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1.png" ContentType="image/png"/>
  <Override PartName="/xl/media/image7.jpeg" ContentType="image/jpeg"/>
  <Override PartName="/xl/media/image20.png" ContentType="image/png"/>
  <Override PartName="/xl/media/image6.png" ContentType="image/png"/>
  <Override PartName="/xl/media/image10.jpeg" ContentType="image/jpeg"/>
  <Override PartName="/xl/media/image28.png" ContentType="image/png"/>
  <Override PartName="/xl/media/image5.jpeg" ContentType="image/jpe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8.jpeg" ContentType="image/jpeg"/>
  <Override PartName="/xl/media/image1.png" ContentType="image/png"/>
  <Override PartName="/xl/media/image24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26.png" ContentType="image/png"/>
  <Override PartName="/xl/media/image25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екабрь 2010" sheetId="2" state="visible" r:id="rId3"/>
    <sheet name="Лист3" sheetId="3" state="visible" r:id="rId4"/>
  </sheets>
  <definedNames>
    <definedName function="false" hidden="false" localSheetId="0" name="_xlnm.Print_Area" vbProcedure="false">Лист1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 </t>
  </si>
  <si>
    <t xml:space="preserve">Главный офис: Россия, 630099, г. Новосибирск ул. М. Горького, 51, а/я 407</t>
  </si>
  <si>
    <t xml:space="preserve"> тел./факс: (383-2) 18-36-66, 18-40-47, 18-40-43, 18-36-86, 18-40-67, 18-40-67</t>
  </si>
  <si>
    <t xml:space="preserve">E-mail: ofmen@tarmatura.ru</t>
  </si>
  <si>
    <t xml:space="preserve">650025, г. Кемерово, Проспект Кузнецкий,67, тел.: (3842) 36-68-80, 36-68-36</t>
  </si>
  <si>
    <t xml:space="preserve">656031, г. Барнаул, проспект Строителей,117, тел.: (3852) 628-558, 628-578</t>
  </si>
  <si>
    <r>
      <rPr>
        <b val="true"/>
        <i val="true"/>
        <sz val="16"/>
        <rFont val="Times New Roman"/>
        <family val="1"/>
        <charset val="204"/>
      </rPr>
      <t xml:space="preserve">Металлопластиковая труба </t>
    </r>
    <r>
      <rPr>
        <b val="true"/>
        <sz val="18"/>
        <rFont val="Times New Roman"/>
        <family val="1"/>
        <charset val="204"/>
      </rPr>
      <t xml:space="preserve">Hewing</t>
    </r>
    <r>
      <rPr>
        <b val="true"/>
        <i val="true"/>
        <sz val="16"/>
        <rFont val="Times New Roman"/>
        <family val="1"/>
        <charset val="204"/>
      </rPr>
      <t xml:space="preserve"> (Германия)</t>
    </r>
  </si>
  <si>
    <t xml:space="preserve">Макс. раб. tº = 95ºC, макс раб. давление = 10 бар.</t>
  </si>
  <si>
    <t xml:space="preserve">Мин. радиус изгиба: для труб 16 и 20  - 4 диметра;</t>
  </si>
  <si>
    <t xml:space="preserve">                               для труб 26 - 6 диаметров.     </t>
  </si>
  <si>
    <t xml:space="preserve">Типоразмер </t>
  </si>
  <si>
    <t xml:space="preserve">Цена, у.е.</t>
  </si>
  <si>
    <t xml:space="preserve">16 х 2</t>
  </si>
  <si>
    <t xml:space="preserve">20 х 2</t>
  </si>
  <si>
    <t xml:space="preserve">26 х 3</t>
  </si>
  <si>
    <t xml:space="preserve">32 х 3</t>
  </si>
  <si>
    <t xml:space="preserve">ПРЕСС-ФИТИНГИ                     IPANA (Австрия)</t>
  </si>
  <si>
    <t xml:space="preserve">Пресс-соединение наружное</t>
  </si>
  <si>
    <t xml:space="preserve">Пресс-соединение внутреннее</t>
  </si>
  <si>
    <t xml:space="preserve">Типоразмер</t>
  </si>
  <si>
    <t xml:space="preserve">16 х 1/2"</t>
  </si>
  <si>
    <t xml:space="preserve">20 х 1/2"</t>
  </si>
  <si>
    <t xml:space="preserve">20 х 3/4"</t>
  </si>
  <si>
    <t xml:space="preserve">26 х 3/4"</t>
  </si>
  <si>
    <t xml:space="preserve">26 х 1"</t>
  </si>
  <si>
    <t xml:space="preserve">32 х 1"</t>
  </si>
  <si>
    <t xml:space="preserve">32 х 1 1/4"</t>
  </si>
  <si>
    <t xml:space="preserve">Пресс-уголок наружный</t>
  </si>
  <si>
    <t xml:space="preserve">Пресс-уголок внутренний</t>
  </si>
  <si>
    <t xml:space="preserve">Пресс-тройник</t>
  </si>
  <si>
    <t xml:space="preserve">Пресс-тройник внутренний</t>
  </si>
  <si>
    <t xml:space="preserve">16 х 16 х 16</t>
  </si>
  <si>
    <t xml:space="preserve">16 х 1/2" х 16</t>
  </si>
  <si>
    <t xml:space="preserve">20 х 20 х 20</t>
  </si>
  <si>
    <t xml:space="preserve">20 х 1/2" х 20</t>
  </si>
  <si>
    <t xml:space="preserve">26 х 26 х 26</t>
  </si>
  <si>
    <t xml:space="preserve">20 х 3/4" х 20</t>
  </si>
  <si>
    <t xml:space="preserve">32 х 32 х 32</t>
  </si>
  <si>
    <t xml:space="preserve">26 х 1/2" х 26</t>
  </si>
  <si>
    <t xml:space="preserve">26 х 3/4" х 26</t>
  </si>
  <si>
    <t xml:space="preserve">32 х 1" х 32</t>
  </si>
  <si>
    <t xml:space="preserve">Пресс-тройник наружный</t>
  </si>
  <si>
    <t xml:space="preserve">Пресс-тройник редукционный</t>
  </si>
  <si>
    <t xml:space="preserve">16 х 20 х 16</t>
  </si>
  <si>
    <t xml:space="preserve">20 х 16 х 20</t>
  </si>
  <si>
    <t xml:space="preserve">26 х 1" х 26</t>
  </si>
  <si>
    <t xml:space="preserve">20 х 26 х 20</t>
  </si>
  <si>
    <t xml:space="preserve">20 х 16 х 16</t>
  </si>
  <si>
    <t xml:space="preserve">20 х 20 х 16</t>
  </si>
  <si>
    <t xml:space="preserve">Пресс-уголок установочный</t>
  </si>
  <si>
    <t xml:space="preserve">26 х 20 х 26</t>
  </si>
  <si>
    <t xml:space="preserve">26 х 20 х 20</t>
  </si>
  <si>
    <t xml:space="preserve">26 х 16 х 26</t>
  </si>
  <si>
    <t xml:space="preserve">Пресс-тройник установочный</t>
  </si>
  <si>
    <t xml:space="preserve">26 х 26 х 16</t>
  </si>
  <si>
    <t xml:space="preserve">26 х 26 х 20</t>
  </si>
  <si>
    <t xml:space="preserve">26 х 20 х 16</t>
  </si>
  <si>
    <t xml:space="preserve">Пресс-уголок двойной</t>
  </si>
  <si>
    <t xml:space="preserve">32 х 20 х 32</t>
  </si>
  <si>
    <t xml:space="preserve">32 х 20 х 26</t>
  </si>
  <si>
    <t xml:space="preserve">16 х 16</t>
  </si>
  <si>
    <t xml:space="preserve">32 х 26 х 32</t>
  </si>
  <si>
    <t xml:space="preserve">20 х 20</t>
  </si>
  <si>
    <t xml:space="preserve">26 х 26</t>
  </si>
  <si>
    <t xml:space="preserve">32 х 32</t>
  </si>
  <si>
    <t xml:space="preserve">Пресс-удлинитель редукционный</t>
  </si>
  <si>
    <t xml:space="preserve">Пресс-удлинитель</t>
  </si>
  <si>
    <t xml:space="preserve">20 х 16</t>
  </si>
  <si>
    <t xml:space="preserve">26 х 16</t>
  </si>
  <si>
    <t xml:space="preserve">26 х 20</t>
  </si>
  <si>
    <t xml:space="preserve">32 х 16</t>
  </si>
  <si>
    <t xml:space="preserve">32 х 20</t>
  </si>
  <si>
    <t xml:space="preserve">32 х 26</t>
  </si>
  <si>
    <t xml:space="preserve">Металлопластиковая труба COMPIPE (Россия)</t>
  </si>
  <si>
    <t xml:space="preserve">Мин. радиус изгиба: для труб 16 и 20  - 4 диаметра;</t>
  </si>
  <si>
    <t xml:space="preserve">Цена, руб.</t>
  </si>
  <si>
    <t xml:space="preserve">Пресс-фитинги                                                              (Италия, Завод "COMISA")</t>
  </si>
  <si>
    <t xml:space="preserve">Муфта пресс с НР Compipe</t>
  </si>
  <si>
    <t xml:space="preserve">Муфта пресс с ВР Compipe</t>
  </si>
  <si>
    <t xml:space="preserve">Угольник пресс с НР Compipe</t>
  </si>
  <si>
    <t xml:space="preserve">Угольник пресс с ВР Compipe</t>
  </si>
  <si>
    <t xml:space="preserve">Тройник пресс с НР Compipe</t>
  </si>
  <si>
    <t xml:space="preserve">Тройник пресс с ВР Compipe</t>
  </si>
  <si>
    <t xml:space="preserve">32 х 3/4" х 32</t>
  </si>
  <si>
    <t xml:space="preserve">Тройник пресс переходной Compipe</t>
  </si>
  <si>
    <t xml:space="preserve">26 х 16 х 20</t>
  </si>
  <si>
    <t xml:space="preserve">32 х 26 х 26</t>
  </si>
  <si>
    <t xml:space="preserve">Угольник пресс настенный-короткий Compipe</t>
  </si>
  <si>
    <t xml:space="preserve">Угольник пресс равносторонний Compipe</t>
  </si>
  <si>
    <t xml:space="preserve">Тройник пресс равносторонний Compipe</t>
  </si>
  <si>
    <t xml:space="preserve">Муфта пресс равносторонняя Compipe</t>
  </si>
  <si>
    <t xml:space="preserve">Муфта пресс переходная Compi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[$-409]m/d/yyyy"/>
    <numFmt numFmtId="168" formatCode="#,##0.00"/>
    <numFmt numFmtId="169" formatCode="#,##0.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АЙС ПОЛНЫЙ дейст_29_12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5.jpe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6.jpeg"/><Relationship Id="rId3" Type="http://schemas.openxmlformats.org/officeDocument/2006/relationships/image" Target="../media/image18.jpe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5.jpeg"/><Relationship Id="rId11" Type="http://schemas.openxmlformats.org/officeDocument/2006/relationships/image" Target="../media/image26.png"/><Relationship Id="rId12" Type="http://schemas.openxmlformats.org/officeDocument/2006/relationships/image" Target="../media/image21.png"/><Relationship Id="rId13" Type="http://schemas.openxmlformats.org/officeDocument/2006/relationships/image" Target="../media/image21.png"/><Relationship Id="rId14" Type="http://schemas.openxmlformats.org/officeDocument/2006/relationships/image" Target="../media/image27.png"/><Relationship Id="rId15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22</xdr:row>
      <xdr:rowOff>9720</xdr:rowOff>
    </xdr:from>
    <xdr:to>
      <xdr:col>0</xdr:col>
      <xdr:colOff>1521720</xdr:colOff>
      <xdr:row>30</xdr:row>
      <xdr:rowOff>105120</xdr:rowOff>
    </xdr:to>
    <xdr:pic>
      <xdr:nvPicPr>
        <xdr:cNvPr id="0" name="Picture 20" descr="соед нр_1"/>
        <xdr:cNvPicPr/>
      </xdr:nvPicPr>
      <xdr:blipFill>
        <a:blip r:embed="rId1"/>
        <a:stretch/>
      </xdr:blipFill>
      <xdr:spPr>
        <a:xfrm>
          <a:off x="563400" y="4505400"/>
          <a:ext cx="95832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880</xdr:colOff>
      <xdr:row>22</xdr:row>
      <xdr:rowOff>57240</xdr:rowOff>
    </xdr:from>
    <xdr:to>
      <xdr:col>5</xdr:col>
      <xdr:colOff>1652760</xdr:colOff>
      <xdr:row>30</xdr:row>
      <xdr:rowOff>9360</xdr:rowOff>
    </xdr:to>
    <xdr:pic>
      <xdr:nvPicPr>
        <xdr:cNvPr id="1" name="Picture 22" descr="соед вр_1"/>
        <xdr:cNvPicPr/>
      </xdr:nvPicPr>
      <xdr:blipFill>
        <a:blip r:embed="rId2"/>
        <a:stretch/>
      </xdr:blipFill>
      <xdr:spPr>
        <a:xfrm>
          <a:off x="5283720" y="4552920"/>
          <a:ext cx="111888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640</xdr:colOff>
      <xdr:row>30</xdr:row>
      <xdr:rowOff>114480</xdr:rowOff>
    </xdr:from>
    <xdr:to>
      <xdr:col>0</xdr:col>
      <xdr:colOff>1572480</xdr:colOff>
      <xdr:row>38</xdr:row>
      <xdr:rowOff>47160</xdr:rowOff>
    </xdr:to>
    <xdr:pic>
      <xdr:nvPicPr>
        <xdr:cNvPr id="2" name="Picture 23" descr="уг-к нр"/>
        <xdr:cNvPicPr/>
      </xdr:nvPicPr>
      <xdr:blipFill>
        <a:blip r:embed="rId3"/>
        <a:stretch/>
      </xdr:blipFill>
      <xdr:spPr>
        <a:xfrm rot="19497600">
          <a:off x="332640" y="6534360"/>
          <a:ext cx="1239840" cy="180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31</xdr:row>
      <xdr:rowOff>0</xdr:rowOff>
    </xdr:from>
    <xdr:to>
      <xdr:col>5</xdr:col>
      <xdr:colOff>1672200</xdr:colOff>
      <xdr:row>38</xdr:row>
      <xdr:rowOff>38520</xdr:rowOff>
    </xdr:to>
    <xdr:pic>
      <xdr:nvPicPr>
        <xdr:cNvPr id="3" name="Picture 24" descr="уг-к вр"/>
        <xdr:cNvPicPr/>
      </xdr:nvPicPr>
      <xdr:blipFill>
        <a:blip r:embed="rId4"/>
        <a:stretch/>
      </xdr:blipFill>
      <xdr:spPr>
        <a:xfrm rot="19901400">
          <a:off x="5133240" y="6657480"/>
          <a:ext cx="1288800" cy="16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40</xdr:row>
      <xdr:rowOff>9720</xdr:rowOff>
    </xdr:from>
    <xdr:to>
      <xdr:col>0</xdr:col>
      <xdr:colOff>1934280</xdr:colOff>
      <xdr:row>45</xdr:row>
      <xdr:rowOff>38520</xdr:rowOff>
    </xdr:to>
    <xdr:pic>
      <xdr:nvPicPr>
        <xdr:cNvPr id="4" name="Picture 25" descr="t-stueck_erweitert"/>
        <xdr:cNvPicPr/>
      </xdr:nvPicPr>
      <xdr:blipFill>
        <a:blip r:embed="rId5"/>
        <a:srcRect l="2835" t="6494" r="7559" b="6494"/>
        <a:stretch/>
      </xdr:blipFill>
      <xdr:spPr>
        <a:xfrm>
          <a:off x="19440" y="8761320"/>
          <a:ext cx="191484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75960</xdr:rowOff>
    </xdr:from>
    <xdr:to>
      <xdr:col>5</xdr:col>
      <xdr:colOff>1975320</xdr:colOff>
      <xdr:row>44</xdr:row>
      <xdr:rowOff>181080</xdr:rowOff>
    </xdr:to>
    <xdr:pic>
      <xdr:nvPicPr>
        <xdr:cNvPr id="5" name="Picture 27" descr="тр-к вр"/>
        <xdr:cNvPicPr/>
      </xdr:nvPicPr>
      <xdr:blipFill>
        <a:blip r:embed="rId6"/>
        <a:stretch/>
      </xdr:blipFill>
      <xdr:spPr>
        <a:xfrm>
          <a:off x="4749840" y="8827560"/>
          <a:ext cx="1975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8</xdr:row>
      <xdr:rowOff>38520</xdr:rowOff>
    </xdr:from>
    <xdr:to>
      <xdr:col>0</xdr:col>
      <xdr:colOff>1963800</xdr:colOff>
      <xdr:row>54</xdr:row>
      <xdr:rowOff>142920</xdr:rowOff>
    </xdr:to>
    <xdr:pic>
      <xdr:nvPicPr>
        <xdr:cNvPr id="6" name="Picture 28" descr="t-stueck_mit_ag"/>
        <xdr:cNvPicPr/>
      </xdr:nvPicPr>
      <xdr:blipFill>
        <a:blip r:embed="rId7"/>
        <a:srcRect l="2126" t="-8028" r="2126" b="-6612"/>
        <a:stretch/>
      </xdr:blipFill>
      <xdr:spPr>
        <a:xfrm>
          <a:off x="9720" y="10618920"/>
          <a:ext cx="19540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50</xdr:row>
      <xdr:rowOff>57240</xdr:rowOff>
    </xdr:from>
    <xdr:to>
      <xdr:col>6</xdr:col>
      <xdr:colOff>1440</xdr:colOff>
      <xdr:row>55</xdr:row>
      <xdr:rowOff>133200</xdr:rowOff>
    </xdr:to>
    <xdr:pic>
      <xdr:nvPicPr>
        <xdr:cNvPr id="7" name="Picture 29" descr="тр-к"/>
        <xdr:cNvPicPr/>
      </xdr:nvPicPr>
      <xdr:blipFill>
        <a:blip r:embed="rId8"/>
        <a:stretch/>
      </xdr:blipFill>
      <xdr:spPr>
        <a:xfrm>
          <a:off x="4709520" y="11094840"/>
          <a:ext cx="20444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040</xdr:colOff>
      <xdr:row>59</xdr:row>
      <xdr:rowOff>18720</xdr:rowOff>
    </xdr:from>
    <xdr:to>
      <xdr:col>5</xdr:col>
      <xdr:colOff>1994760</xdr:colOff>
      <xdr:row>63</xdr:row>
      <xdr:rowOff>200160</xdr:rowOff>
    </xdr:to>
    <xdr:pic>
      <xdr:nvPicPr>
        <xdr:cNvPr id="8" name="Picture 30" descr="тр-к с ув ср от"/>
        <xdr:cNvPicPr/>
      </xdr:nvPicPr>
      <xdr:blipFill>
        <a:blip r:embed="rId9"/>
        <a:stretch/>
      </xdr:blipFill>
      <xdr:spPr>
        <a:xfrm>
          <a:off x="4790880" y="13113720"/>
          <a:ext cx="195372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67</xdr:row>
      <xdr:rowOff>209880</xdr:rowOff>
    </xdr:from>
    <xdr:to>
      <xdr:col>5</xdr:col>
      <xdr:colOff>1975320</xdr:colOff>
      <xdr:row>72</xdr:row>
      <xdr:rowOff>228600</xdr:rowOff>
    </xdr:to>
    <xdr:pic>
      <xdr:nvPicPr>
        <xdr:cNvPr id="9" name="Picture 33" descr="t-stueck_erweitert"/>
        <xdr:cNvPicPr/>
      </xdr:nvPicPr>
      <xdr:blipFill>
        <a:blip r:embed="rId10"/>
        <a:srcRect l="3386" t="5077" r="5354" b="6612"/>
        <a:stretch/>
      </xdr:blipFill>
      <xdr:spPr>
        <a:xfrm>
          <a:off x="4830120" y="15171840"/>
          <a:ext cx="1895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080</xdr:colOff>
      <xdr:row>57</xdr:row>
      <xdr:rowOff>0</xdr:rowOff>
    </xdr:from>
    <xdr:to>
      <xdr:col>0</xdr:col>
      <xdr:colOff>1854000</xdr:colOff>
      <xdr:row>61</xdr:row>
      <xdr:rowOff>171000</xdr:rowOff>
    </xdr:to>
    <xdr:pic>
      <xdr:nvPicPr>
        <xdr:cNvPr id="10" name="Picture 34" descr="уг устан"/>
        <xdr:cNvPicPr/>
      </xdr:nvPicPr>
      <xdr:blipFill>
        <a:blip r:embed="rId11"/>
        <a:srcRect l="0" t="12827" r="0" b="10133"/>
        <a:stretch/>
      </xdr:blipFill>
      <xdr:spPr>
        <a:xfrm>
          <a:off x="262080" y="12637800"/>
          <a:ext cx="159192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64</xdr:row>
      <xdr:rowOff>18720</xdr:rowOff>
    </xdr:from>
    <xdr:to>
      <xdr:col>0</xdr:col>
      <xdr:colOff>1652760</xdr:colOff>
      <xdr:row>68</xdr:row>
      <xdr:rowOff>199800</xdr:rowOff>
    </xdr:to>
    <xdr:pic>
      <xdr:nvPicPr>
        <xdr:cNvPr id="11" name="Picture 35" descr="тр-к уст"/>
        <xdr:cNvPicPr/>
      </xdr:nvPicPr>
      <xdr:blipFill>
        <a:blip r:embed="rId12"/>
        <a:stretch/>
      </xdr:blipFill>
      <xdr:spPr>
        <a:xfrm>
          <a:off x="361800" y="14294880"/>
          <a:ext cx="1290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71</xdr:row>
      <xdr:rowOff>124200</xdr:rowOff>
    </xdr:from>
    <xdr:to>
      <xdr:col>0</xdr:col>
      <xdr:colOff>1602000</xdr:colOff>
      <xdr:row>76</xdr:row>
      <xdr:rowOff>57240</xdr:rowOff>
    </xdr:to>
    <xdr:pic>
      <xdr:nvPicPr>
        <xdr:cNvPr id="12" name="Picture 38" descr="уг-к дв"/>
        <xdr:cNvPicPr/>
      </xdr:nvPicPr>
      <xdr:blipFill>
        <a:blip r:embed="rId13"/>
        <a:stretch/>
      </xdr:blipFill>
      <xdr:spPr>
        <a:xfrm rot="13552200">
          <a:off x="474120" y="15948360"/>
          <a:ext cx="107604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190080</xdr:rowOff>
    </xdr:from>
    <xdr:to>
      <xdr:col>1</xdr:col>
      <xdr:colOff>1440</xdr:colOff>
      <xdr:row>82</xdr:row>
      <xdr:rowOff>47880</xdr:rowOff>
    </xdr:to>
    <xdr:pic>
      <xdr:nvPicPr>
        <xdr:cNvPr id="13" name="Picture 39" descr="удл-ль_1"/>
        <xdr:cNvPicPr/>
      </xdr:nvPicPr>
      <xdr:blipFill>
        <a:blip r:embed="rId14"/>
        <a:stretch/>
      </xdr:blipFill>
      <xdr:spPr>
        <a:xfrm rot="925800">
          <a:off x="0" y="17666280"/>
          <a:ext cx="200412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77</xdr:row>
      <xdr:rowOff>171360</xdr:rowOff>
    </xdr:from>
    <xdr:to>
      <xdr:col>6</xdr:col>
      <xdr:colOff>41760</xdr:colOff>
      <xdr:row>81</xdr:row>
      <xdr:rowOff>66960</xdr:rowOff>
    </xdr:to>
    <xdr:pic>
      <xdr:nvPicPr>
        <xdr:cNvPr id="14" name="Picture 40" descr="удл-ль ред_1"/>
        <xdr:cNvPicPr/>
      </xdr:nvPicPr>
      <xdr:blipFill>
        <a:blip r:embed="rId15"/>
        <a:stretch/>
      </xdr:blipFill>
      <xdr:spPr>
        <a:xfrm rot="2559000">
          <a:off x="4839480" y="17419320"/>
          <a:ext cx="19544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18</xdr:row>
      <xdr:rowOff>9720</xdr:rowOff>
    </xdr:from>
    <xdr:to>
      <xdr:col>5</xdr:col>
      <xdr:colOff>667080</xdr:colOff>
      <xdr:row>20</xdr:row>
      <xdr:rowOff>142920</xdr:rowOff>
    </xdr:to>
    <xdr:pic>
      <xdr:nvPicPr>
        <xdr:cNvPr id="15" name="Picture 41" descr="IPA_Logo1"/>
        <xdr:cNvPicPr/>
      </xdr:nvPicPr>
      <xdr:blipFill>
        <a:blip r:embed="rId16"/>
        <a:stretch/>
      </xdr:blipFill>
      <xdr:spPr>
        <a:xfrm>
          <a:off x="4417920" y="3448080"/>
          <a:ext cx="9990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8</xdr:row>
      <xdr:rowOff>0</xdr:rowOff>
    </xdr:from>
    <xdr:to>
      <xdr:col>3</xdr:col>
      <xdr:colOff>343080</xdr:colOff>
      <xdr:row>11</xdr:row>
      <xdr:rowOff>104760</xdr:rowOff>
    </xdr:to>
    <xdr:pic>
      <xdr:nvPicPr>
        <xdr:cNvPr id="16" name="Picture 42" descr="Henco_pipe"/>
        <xdr:cNvPicPr/>
      </xdr:nvPicPr>
      <xdr:blipFill>
        <a:blip r:embed="rId17"/>
        <a:stretch/>
      </xdr:blipFill>
      <xdr:spPr>
        <a:xfrm>
          <a:off x="50760" y="1514520"/>
          <a:ext cx="35532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57240</xdr:rowOff>
    </xdr:from>
    <xdr:to>
      <xdr:col>0</xdr:col>
      <xdr:colOff>1632600</xdr:colOff>
      <xdr:row>29</xdr:row>
      <xdr:rowOff>18720</xdr:rowOff>
    </xdr:to>
    <xdr:pic>
      <xdr:nvPicPr>
        <xdr:cNvPr id="17" name="Рисунок 20" descr="fit-5.jpg"/>
        <xdr:cNvPicPr/>
      </xdr:nvPicPr>
      <xdr:blipFill>
        <a:blip r:embed="rId1"/>
        <a:stretch/>
      </xdr:blipFill>
      <xdr:spPr>
        <a:xfrm rot="5050200">
          <a:off x="163440" y="4731120"/>
          <a:ext cx="1647360" cy="12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8</xdr:row>
      <xdr:rowOff>0</xdr:rowOff>
    </xdr:from>
    <xdr:to>
      <xdr:col>4</xdr:col>
      <xdr:colOff>343080</xdr:colOff>
      <xdr:row>11</xdr:row>
      <xdr:rowOff>104760</xdr:rowOff>
    </xdr:to>
    <xdr:pic>
      <xdr:nvPicPr>
        <xdr:cNvPr id="18" name="Picture 18" descr="Henco_pipe"/>
        <xdr:cNvPicPr/>
      </xdr:nvPicPr>
      <xdr:blipFill>
        <a:blip r:embed="rId2"/>
        <a:stretch/>
      </xdr:blipFill>
      <xdr:spPr>
        <a:xfrm>
          <a:off x="50760" y="1514520"/>
          <a:ext cx="35532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560</xdr:colOff>
      <xdr:row>22</xdr:row>
      <xdr:rowOff>19440</xdr:rowOff>
    </xdr:from>
    <xdr:to>
      <xdr:col>6</xdr:col>
      <xdr:colOff>1672200</xdr:colOff>
      <xdr:row>28</xdr:row>
      <xdr:rowOff>228240</xdr:rowOff>
    </xdr:to>
    <xdr:pic>
      <xdr:nvPicPr>
        <xdr:cNvPr id="19" name="Рисунок 21" descr="fit-6.jpg"/>
        <xdr:cNvPicPr/>
      </xdr:nvPicPr>
      <xdr:blipFill>
        <a:blip r:embed="rId3"/>
        <a:stretch/>
      </xdr:blipFill>
      <xdr:spPr>
        <a:xfrm>
          <a:off x="5072400" y="4515120"/>
          <a:ext cx="134964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32</xdr:row>
      <xdr:rowOff>0</xdr:rowOff>
    </xdr:from>
    <xdr:to>
      <xdr:col>0</xdr:col>
      <xdr:colOff>1742760</xdr:colOff>
      <xdr:row>38</xdr:row>
      <xdr:rowOff>57240</xdr:rowOff>
    </xdr:to>
    <xdr:pic>
      <xdr:nvPicPr>
        <xdr:cNvPr id="20" name="Рисунок 22" descr="fit-2.jpg"/>
        <xdr:cNvPicPr/>
      </xdr:nvPicPr>
      <xdr:blipFill>
        <a:blip r:embed="rId4"/>
        <a:stretch/>
      </xdr:blipFill>
      <xdr:spPr>
        <a:xfrm>
          <a:off x="230760" y="6905520"/>
          <a:ext cx="151200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32</xdr:row>
      <xdr:rowOff>123840</xdr:rowOff>
    </xdr:from>
    <xdr:to>
      <xdr:col>6</xdr:col>
      <xdr:colOff>1854000</xdr:colOff>
      <xdr:row>37</xdr:row>
      <xdr:rowOff>38520</xdr:rowOff>
    </xdr:to>
    <xdr:pic>
      <xdr:nvPicPr>
        <xdr:cNvPr id="21" name="Рисунок 23" descr="cap14_04_6751420.gif"/>
        <xdr:cNvPicPr/>
      </xdr:nvPicPr>
      <xdr:blipFill>
        <a:blip r:embed="rId5"/>
        <a:srcRect l="16388" t="0" r="0" b="7559"/>
        <a:stretch/>
      </xdr:blipFill>
      <xdr:spPr>
        <a:xfrm rot="3973800">
          <a:off x="5159880" y="6660360"/>
          <a:ext cx="1074960" cy="18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68</xdr:row>
      <xdr:rowOff>190800</xdr:rowOff>
    </xdr:from>
    <xdr:to>
      <xdr:col>0</xdr:col>
      <xdr:colOff>1774080</xdr:colOff>
      <xdr:row>74</xdr:row>
      <xdr:rowOff>75960</xdr:rowOff>
    </xdr:to>
    <xdr:pic>
      <xdr:nvPicPr>
        <xdr:cNvPr id="22" name="Рисунок 24" descr="fit-4.jpg"/>
        <xdr:cNvPicPr/>
      </xdr:nvPicPr>
      <xdr:blipFill>
        <a:blip r:embed="rId6"/>
        <a:stretch/>
      </xdr:blipFill>
      <xdr:spPr>
        <a:xfrm>
          <a:off x="131040" y="15371640"/>
          <a:ext cx="164304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080</xdr:colOff>
      <xdr:row>41</xdr:row>
      <xdr:rowOff>95400</xdr:rowOff>
    </xdr:from>
    <xdr:to>
      <xdr:col>7</xdr:col>
      <xdr:colOff>42120</xdr:colOff>
      <xdr:row>47</xdr:row>
      <xdr:rowOff>47160</xdr:rowOff>
    </xdr:to>
    <xdr:pic>
      <xdr:nvPicPr>
        <xdr:cNvPr id="23" name="Рисунок 25" descr="fit-9.jpg"/>
        <xdr:cNvPicPr/>
      </xdr:nvPicPr>
      <xdr:blipFill>
        <a:blip r:embed="rId7"/>
        <a:stretch/>
      </xdr:blipFill>
      <xdr:spPr>
        <a:xfrm rot="20475000">
          <a:off x="4739760" y="9075600"/>
          <a:ext cx="205452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1</xdr:row>
      <xdr:rowOff>124200</xdr:rowOff>
    </xdr:from>
    <xdr:to>
      <xdr:col>1</xdr:col>
      <xdr:colOff>82440</xdr:colOff>
      <xdr:row>46</xdr:row>
      <xdr:rowOff>228600</xdr:rowOff>
    </xdr:to>
    <xdr:pic>
      <xdr:nvPicPr>
        <xdr:cNvPr id="24" name="Рисунок 26" descr="fit-10.jpg"/>
        <xdr:cNvPicPr/>
      </xdr:nvPicPr>
      <xdr:blipFill>
        <a:blip r:embed="rId8"/>
        <a:stretch/>
      </xdr:blipFill>
      <xdr:spPr>
        <a:xfrm rot="20193000">
          <a:off x="131040" y="9104040"/>
          <a:ext cx="195408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61</xdr:row>
      <xdr:rowOff>181080</xdr:rowOff>
    </xdr:from>
    <xdr:to>
      <xdr:col>0</xdr:col>
      <xdr:colOff>1953720</xdr:colOff>
      <xdr:row>67</xdr:row>
      <xdr:rowOff>18720</xdr:rowOff>
    </xdr:to>
    <xdr:pic>
      <xdr:nvPicPr>
        <xdr:cNvPr id="25" name="Рисунок 29" descr="fit-11.jpg"/>
        <xdr:cNvPicPr/>
      </xdr:nvPicPr>
      <xdr:blipFill>
        <a:blip r:embed="rId9"/>
        <a:stretch/>
      </xdr:blipFill>
      <xdr:spPr>
        <a:xfrm>
          <a:off x="211320" y="13733280"/>
          <a:ext cx="174240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69</xdr:row>
      <xdr:rowOff>0</xdr:rowOff>
    </xdr:from>
    <xdr:to>
      <xdr:col>6</xdr:col>
      <xdr:colOff>1822680</xdr:colOff>
      <xdr:row>73</xdr:row>
      <xdr:rowOff>209880</xdr:rowOff>
    </xdr:to>
    <xdr:pic>
      <xdr:nvPicPr>
        <xdr:cNvPr id="26" name="Рисунок 30" descr="fit-3.jpg"/>
        <xdr:cNvPicPr/>
      </xdr:nvPicPr>
      <xdr:blipFill>
        <a:blip r:embed="rId10"/>
        <a:stretch/>
      </xdr:blipFill>
      <xdr:spPr>
        <a:xfrm>
          <a:off x="4820040" y="15428520"/>
          <a:ext cx="1752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76</xdr:row>
      <xdr:rowOff>171360</xdr:rowOff>
    </xdr:from>
    <xdr:to>
      <xdr:col>0</xdr:col>
      <xdr:colOff>1672200</xdr:colOff>
      <xdr:row>81</xdr:row>
      <xdr:rowOff>66960</xdr:rowOff>
    </xdr:to>
    <xdr:pic>
      <xdr:nvPicPr>
        <xdr:cNvPr id="27" name="Рисунок 31" descr="cap14_07_8901600.gif"/>
        <xdr:cNvPicPr/>
      </xdr:nvPicPr>
      <xdr:blipFill>
        <a:blip r:embed="rId11"/>
        <a:srcRect l="0" t="7766" r="0" b="7766"/>
        <a:stretch/>
      </xdr:blipFill>
      <xdr:spPr>
        <a:xfrm rot="286800">
          <a:off x="240120" y="17218800"/>
          <a:ext cx="14317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1</xdr:row>
      <xdr:rowOff>9720</xdr:rowOff>
    </xdr:from>
    <xdr:to>
      <xdr:col>0</xdr:col>
      <xdr:colOff>1873800</xdr:colOff>
      <xdr:row>56</xdr:row>
      <xdr:rowOff>228600</xdr:rowOff>
    </xdr:to>
    <xdr:pic>
      <xdr:nvPicPr>
        <xdr:cNvPr id="28" name="Рисунок 33" descr="fit-4.jpg"/>
        <xdr:cNvPicPr/>
      </xdr:nvPicPr>
      <xdr:blipFill>
        <a:blip r:embed="rId12"/>
        <a:stretch/>
      </xdr:blipFill>
      <xdr:spPr>
        <a:xfrm>
          <a:off x="131040" y="11275920"/>
          <a:ext cx="17427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51</xdr:row>
      <xdr:rowOff>9720</xdr:rowOff>
    </xdr:from>
    <xdr:to>
      <xdr:col>6</xdr:col>
      <xdr:colOff>1873800</xdr:colOff>
      <xdr:row>56</xdr:row>
      <xdr:rowOff>228600</xdr:rowOff>
    </xdr:to>
    <xdr:pic>
      <xdr:nvPicPr>
        <xdr:cNvPr id="29" name="Рисунок 34" descr="fit-4.jpg"/>
        <xdr:cNvPicPr/>
      </xdr:nvPicPr>
      <xdr:blipFill>
        <a:blip r:embed="rId13"/>
        <a:stretch/>
      </xdr:blipFill>
      <xdr:spPr>
        <a:xfrm>
          <a:off x="4880880" y="11275920"/>
          <a:ext cx="17427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61</xdr:row>
      <xdr:rowOff>190080</xdr:rowOff>
    </xdr:from>
    <xdr:to>
      <xdr:col>6</xdr:col>
      <xdr:colOff>1803240</xdr:colOff>
      <xdr:row>67</xdr:row>
      <xdr:rowOff>38160</xdr:rowOff>
    </xdr:to>
    <xdr:pic>
      <xdr:nvPicPr>
        <xdr:cNvPr id="30" name="Рисунок 35" descr="fit-8.jpg"/>
        <xdr:cNvPicPr/>
      </xdr:nvPicPr>
      <xdr:blipFill>
        <a:blip r:embed="rId14"/>
        <a:stretch/>
      </xdr:blipFill>
      <xdr:spPr>
        <a:xfrm>
          <a:off x="4961160" y="13742280"/>
          <a:ext cx="15919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440</xdr:colOff>
      <xdr:row>18</xdr:row>
      <xdr:rowOff>66960</xdr:rowOff>
    </xdr:from>
    <xdr:to>
      <xdr:col>6</xdr:col>
      <xdr:colOff>747000</xdr:colOff>
      <xdr:row>20</xdr:row>
      <xdr:rowOff>38520</xdr:rowOff>
    </xdr:to>
    <xdr:pic>
      <xdr:nvPicPr>
        <xdr:cNvPr id="31" name="Picture 326" descr=""/>
        <xdr:cNvPicPr/>
      </xdr:nvPicPr>
      <xdr:blipFill>
        <a:blip r:embed="rId15"/>
        <a:srcRect l="0" t="0" r="0" b="29505"/>
        <a:stretch/>
      </xdr:blipFill>
      <xdr:spPr>
        <a:xfrm>
          <a:off x="2778120" y="3505320"/>
          <a:ext cx="27187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3" min="3" style="3" width="14.85"/>
    <col collapsed="false" customWidth="true" hidden="false" outlineLevel="0" max="4" min="4" style="3" width="14.85"/>
    <col collapsed="false" customWidth="true" hidden="false" outlineLevel="0" max="5" min="5" style="4" width="6.28"/>
    <col collapsed="false" customWidth="true" hidden="false" outlineLevel="0" max="6" min="6" style="4" width="28.41"/>
    <col collapsed="false" customWidth="true" hidden="false" outlineLevel="0" max="7" min="7" style="5" width="17.85"/>
    <col collapsed="false" customWidth="true" hidden="true" outlineLevel="0" max="8" min="8" style="5" width="14.85"/>
    <col collapsed="false" customWidth="true" hidden="false" outlineLevel="0" max="9" min="9" style="5" width="14.85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6"/>
      <c r="H1" s="10" t="s">
        <v>1</v>
      </c>
      <c r="I1" s="10" t="s">
        <v>1</v>
      </c>
      <c r="K1" s="6"/>
      <c r="L1" s="6"/>
      <c r="M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9"/>
      <c r="G2" s="6"/>
      <c r="H2" s="10" t="s">
        <v>2</v>
      </c>
      <c r="I2" s="10" t="s">
        <v>2</v>
      </c>
      <c r="K2" s="6"/>
      <c r="L2" s="6"/>
      <c r="M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9"/>
      <c r="G3" s="6"/>
      <c r="H3" s="10" t="s">
        <v>3</v>
      </c>
      <c r="I3" s="10" t="s">
        <v>3</v>
      </c>
      <c r="K3" s="6"/>
      <c r="L3" s="6"/>
      <c r="M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9"/>
      <c r="G4" s="6"/>
      <c r="H4" s="10" t="s">
        <v>4</v>
      </c>
      <c r="I4" s="10" t="s">
        <v>4</v>
      </c>
      <c r="K4" s="6"/>
      <c r="L4" s="6"/>
      <c r="M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9"/>
      <c r="G5" s="6"/>
      <c r="H5" s="10" t="s">
        <v>5</v>
      </c>
      <c r="I5" s="10" t="s">
        <v>5</v>
      </c>
    </row>
    <row r="6" customFormat="false" ht="13.5" hidden="false" customHeight="true" outlineLevel="0" collapsed="false">
      <c r="A6" s="11"/>
      <c r="B6" s="12"/>
      <c r="C6" s="13"/>
      <c r="D6" s="13"/>
      <c r="E6" s="11"/>
      <c r="F6" s="11"/>
      <c r="G6" s="14"/>
      <c r="H6" s="15"/>
      <c r="I6" s="15"/>
      <c r="J6" s="11"/>
    </row>
    <row r="7" customFormat="false" ht="13.5" hidden="false" customHeight="true" outlineLevel="0" collapsed="false">
      <c r="E7" s="1"/>
      <c r="F7" s="1"/>
      <c r="H7" s="16" t="n">
        <v>39115</v>
      </c>
      <c r="I7" s="16"/>
      <c r="J7" s="16"/>
    </row>
    <row r="8" customFormat="false" ht="13.5" hidden="false" customHeight="true" outlineLevel="0" collapsed="false">
      <c r="E8" s="1"/>
      <c r="F8" s="1"/>
      <c r="H8" s="17"/>
      <c r="I8" s="17"/>
      <c r="J8" s="18"/>
    </row>
    <row r="9" customFormat="false" ht="18" hidden="false" customHeight="true" outlineLevel="0" collapsed="false">
      <c r="A9" s="19"/>
      <c r="B9" s="19"/>
      <c r="C9" s="2"/>
      <c r="D9" s="2"/>
      <c r="F9" s="20"/>
      <c r="G9" s="1"/>
      <c r="H9" s="21" t="s">
        <v>6</v>
      </c>
      <c r="I9" s="21" t="s">
        <v>6</v>
      </c>
    </row>
    <row r="10" customFormat="false" ht="15.75" hidden="false" customHeight="true" outlineLevel="0" collapsed="false">
      <c r="A10" s="19"/>
      <c r="B10" s="19"/>
      <c r="C10" s="2"/>
      <c r="D10" s="2"/>
      <c r="F10" s="22"/>
      <c r="G10" s="1"/>
      <c r="H10" s="23"/>
      <c r="I10" s="23" t="s">
        <v>7</v>
      </c>
    </row>
    <row r="11" customFormat="false" ht="15.75" hidden="false" customHeight="true" outlineLevel="0" collapsed="false">
      <c r="A11" s="19"/>
      <c r="B11" s="19"/>
      <c r="C11" s="2"/>
      <c r="D11" s="2"/>
      <c r="F11" s="22"/>
      <c r="G11" s="1"/>
      <c r="H11" s="23"/>
      <c r="I11" s="23" t="s">
        <v>8</v>
      </c>
    </row>
    <row r="12" customFormat="false" ht="15.75" hidden="false" customHeight="true" outlineLevel="0" collapsed="false">
      <c r="A12" s="19"/>
      <c r="B12" s="19"/>
      <c r="C12" s="2"/>
      <c r="D12" s="2"/>
      <c r="F12" s="22"/>
      <c r="G12" s="1"/>
      <c r="H12" s="23"/>
      <c r="I12" s="23" t="s">
        <v>9</v>
      </c>
    </row>
    <row r="13" customFormat="false" ht="12" hidden="false" customHeight="true" outlineLevel="0" collapsed="false">
      <c r="A13" s="24" t="s">
        <v>10</v>
      </c>
      <c r="B13" s="25" t="s">
        <v>11</v>
      </c>
      <c r="C13" s="26"/>
      <c r="D13" s="26"/>
      <c r="E13" s="26"/>
      <c r="F13" s="22"/>
      <c r="G13" s="23"/>
      <c r="H13" s="22"/>
      <c r="I13" s="22"/>
    </row>
    <row r="14" customFormat="false" ht="10.5" hidden="false" customHeight="true" outlineLevel="0" collapsed="false">
      <c r="A14" s="24"/>
      <c r="B14" s="25"/>
      <c r="C14" s="26"/>
      <c r="D14" s="26"/>
      <c r="E14" s="26"/>
      <c r="H14" s="2"/>
      <c r="I14" s="2"/>
    </row>
    <row r="15" customFormat="false" ht="15.75" hidden="false" customHeight="true" outlineLevel="0" collapsed="false">
      <c r="A15" s="27" t="s">
        <v>12</v>
      </c>
      <c r="B15" s="28" t="n">
        <v>1.16</v>
      </c>
      <c r="C15" s="29"/>
      <c r="D15" s="29"/>
      <c r="E15" s="29"/>
      <c r="H15" s="2"/>
      <c r="I15" s="2"/>
    </row>
    <row r="16" customFormat="false" ht="15.75" hidden="false" customHeight="true" outlineLevel="0" collapsed="false">
      <c r="A16" s="30" t="s">
        <v>13</v>
      </c>
      <c r="B16" s="31" t="n">
        <v>1.6</v>
      </c>
      <c r="C16" s="29"/>
      <c r="D16" s="29"/>
      <c r="E16" s="29"/>
      <c r="H16" s="2"/>
      <c r="I16" s="2"/>
    </row>
    <row r="17" customFormat="false" ht="15.75" hidden="false" customHeight="true" outlineLevel="0" collapsed="false">
      <c r="A17" s="30" t="s">
        <v>14</v>
      </c>
      <c r="B17" s="31" t="n">
        <v>2.78</v>
      </c>
      <c r="C17" s="29"/>
      <c r="D17" s="29"/>
      <c r="E17" s="29"/>
      <c r="H17" s="2"/>
      <c r="I17" s="2"/>
    </row>
    <row r="18" customFormat="false" ht="16.5" hidden="false" customHeight="true" outlineLevel="0" collapsed="false">
      <c r="A18" s="32" t="s">
        <v>15</v>
      </c>
      <c r="B18" s="33" t="n">
        <v>4.62</v>
      </c>
      <c r="C18" s="29"/>
      <c r="D18" s="29"/>
      <c r="E18" s="29"/>
      <c r="H18" s="2"/>
      <c r="I18" s="2"/>
    </row>
    <row r="19" customFormat="false" ht="13.5" hidden="false" customHeight="true" outlineLevel="0" collapsed="false">
      <c r="E19" s="1"/>
      <c r="F19" s="1"/>
      <c r="H19" s="17"/>
      <c r="I19" s="17"/>
      <c r="J19" s="18"/>
    </row>
    <row r="20" customFormat="false" ht="32.25" hidden="false" customHeight="true" outlineLevel="0" collapsed="false">
      <c r="A20" s="34" t="s">
        <v>16</v>
      </c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8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</row>
    <row r="22" s="45" customFormat="true" ht="19.5" hidden="false" customHeight="false" outlineLevel="0" collapsed="false">
      <c r="A22" s="36" t="s">
        <v>17</v>
      </c>
      <c r="B22" s="37"/>
      <c r="C22" s="38"/>
      <c r="D22" s="38"/>
      <c r="E22" s="39"/>
      <c r="F22" s="40" t="s">
        <v>18</v>
      </c>
      <c r="G22" s="41"/>
      <c r="H22" s="42"/>
      <c r="I22" s="42"/>
      <c r="J22" s="43"/>
      <c r="K22" s="44"/>
    </row>
    <row r="23" s="46" customFormat="true" ht="19.5" hidden="false" customHeight="false" outlineLevel="0" collapsed="false">
      <c r="B23" s="47" t="s">
        <v>19</v>
      </c>
      <c r="C23" s="48" t="s">
        <v>11</v>
      </c>
      <c r="D23" s="48" t="s">
        <v>11</v>
      </c>
      <c r="E23" s="26"/>
      <c r="F23" s="49"/>
      <c r="G23" s="47" t="s">
        <v>19</v>
      </c>
      <c r="H23" s="48" t="s">
        <v>11</v>
      </c>
      <c r="I23" s="48" t="s">
        <v>11</v>
      </c>
      <c r="J23" s="50"/>
      <c r="K23" s="51"/>
    </row>
    <row r="24" s="46" customFormat="true" ht="18.75" hidden="false" customHeight="false" outlineLevel="0" collapsed="false">
      <c r="A24" s="52"/>
      <c r="B24" s="53" t="s">
        <v>20</v>
      </c>
      <c r="C24" s="54" t="n">
        <v>2.17</v>
      </c>
      <c r="D24" s="55" t="n">
        <f aca="false">C24-C24/100*13</f>
        <v>1.8879</v>
      </c>
      <c r="E24" s="56"/>
      <c r="F24" s="49"/>
      <c r="G24" s="53" t="s">
        <v>20</v>
      </c>
      <c r="H24" s="54" t="n">
        <v>2.74</v>
      </c>
      <c r="I24" s="57" t="n">
        <f aca="false">H24-H24/100*13</f>
        <v>2.3838</v>
      </c>
      <c r="J24" s="50"/>
      <c r="K24" s="51"/>
    </row>
    <row r="25" s="46" customFormat="true" ht="18.75" hidden="false" customHeight="false" outlineLevel="0" collapsed="false">
      <c r="A25" s="52"/>
      <c r="B25" s="58" t="s">
        <v>21</v>
      </c>
      <c r="C25" s="59" t="n">
        <v>2.43</v>
      </c>
      <c r="D25" s="55" t="n">
        <f aca="false">C25-C25/100*13</f>
        <v>2.1141</v>
      </c>
      <c r="E25" s="56"/>
      <c r="F25" s="49"/>
      <c r="G25" s="58" t="s">
        <v>21</v>
      </c>
      <c r="H25" s="59" t="n">
        <v>2.9</v>
      </c>
      <c r="I25" s="60" t="n">
        <f aca="false">H25-H25/100*13</f>
        <v>2.523</v>
      </c>
      <c r="J25" s="50"/>
      <c r="K25" s="51"/>
    </row>
    <row r="26" s="46" customFormat="true" ht="18.75" hidden="false" customHeight="false" outlineLevel="0" collapsed="false">
      <c r="A26" s="52"/>
      <c r="B26" s="58" t="s">
        <v>22</v>
      </c>
      <c r="C26" s="59" t="n">
        <v>3.15</v>
      </c>
      <c r="D26" s="55" t="n">
        <f aca="false">C26-C26/100*13</f>
        <v>2.7405</v>
      </c>
      <c r="E26" s="56"/>
      <c r="F26" s="49"/>
      <c r="G26" s="58" t="s">
        <v>22</v>
      </c>
      <c r="H26" s="59" t="n">
        <v>3.69</v>
      </c>
      <c r="I26" s="60" t="n">
        <f aca="false">H26-H26/100*13</f>
        <v>3.2103</v>
      </c>
      <c r="J26" s="50"/>
      <c r="K26" s="51"/>
    </row>
    <row r="27" s="46" customFormat="true" ht="18.75" hidden="false" customHeight="false" outlineLevel="0" collapsed="false">
      <c r="A27" s="52"/>
      <c r="B27" s="58" t="s">
        <v>23</v>
      </c>
      <c r="C27" s="59" t="n">
        <v>4.66</v>
      </c>
      <c r="D27" s="55" t="n">
        <f aca="false">C27-C27/100*13</f>
        <v>4.0542</v>
      </c>
      <c r="E27" s="56"/>
      <c r="F27" s="49"/>
      <c r="G27" s="58" t="s">
        <v>23</v>
      </c>
      <c r="H27" s="59" t="n">
        <v>5.34</v>
      </c>
      <c r="I27" s="60" t="n">
        <f aca="false">H27-H27/100*13</f>
        <v>4.6458</v>
      </c>
      <c r="J27" s="50"/>
      <c r="K27" s="51"/>
    </row>
    <row r="28" s="46" customFormat="true" ht="18.75" hidden="false" customHeight="false" outlineLevel="0" collapsed="false">
      <c r="A28" s="52"/>
      <c r="B28" s="58" t="s">
        <v>24</v>
      </c>
      <c r="C28" s="59" t="n">
        <v>4.99</v>
      </c>
      <c r="D28" s="55" t="n">
        <f aca="false">C28-C28/100*13</f>
        <v>4.3413</v>
      </c>
      <c r="E28" s="56"/>
      <c r="F28" s="49"/>
      <c r="G28" s="58" t="s">
        <v>24</v>
      </c>
      <c r="H28" s="59" t="n">
        <v>6.12</v>
      </c>
      <c r="I28" s="60" t="n">
        <f aca="false">H28-H28/100*13</f>
        <v>5.3244</v>
      </c>
      <c r="J28" s="50"/>
      <c r="K28" s="51"/>
    </row>
    <row r="29" s="46" customFormat="true" ht="18.75" hidden="false" customHeight="false" outlineLevel="0" collapsed="false">
      <c r="A29" s="52"/>
      <c r="B29" s="58" t="s">
        <v>25</v>
      </c>
      <c r="C29" s="59" t="n">
        <v>6.52</v>
      </c>
      <c r="D29" s="55" t="n">
        <f aca="false">C29-C29/100*13</f>
        <v>5.6724</v>
      </c>
      <c r="E29" s="56"/>
      <c r="F29" s="49"/>
      <c r="G29" s="58" t="s">
        <v>25</v>
      </c>
      <c r="H29" s="59" t="n">
        <v>6.98</v>
      </c>
      <c r="I29" s="60" t="n">
        <f aca="false">H29-H29/100*13</f>
        <v>6.0726</v>
      </c>
      <c r="J29" s="50"/>
      <c r="K29" s="51"/>
    </row>
    <row r="30" s="46" customFormat="true" ht="19.5" hidden="false" customHeight="false" outlineLevel="0" collapsed="false">
      <c r="A30" s="52"/>
      <c r="B30" s="61" t="s">
        <v>26</v>
      </c>
      <c r="C30" s="62" t="n">
        <v>7.33</v>
      </c>
      <c r="D30" s="55" t="n">
        <f aca="false">C30-C30/100*13</f>
        <v>6.3771</v>
      </c>
      <c r="E30" s="56"/>
      <c r="F30" s="49"/>
      <c r="G30" s="61" t="s">
        <v>26</v>
      </c>
      <c r="H30" s="62" t="n">
        <v>8.4</v>
      </c>
      <c r="I30" s="63" t="n">
        <f aca="false">H30-H30/100*13</f>
        <v>7.308</v>
      </c>
      <c r="J30" s="50"/>
      <c r="K30" s="51"/>
    </row>
    <row r="31" s="46" customFormat="true" ht="18.75" hidden="false" customHeight="false" outlineLevel="0" collapsed="false">
      <c r="A31" s="52"/>
      <c r="B31" s="64"/>
      <c r="C31" s="65"/>
      <c r="D31" s="65"/>
      <c r="E31" s="49"/>
      <c r="F31" s="49"/>
      <c r="G31" s="49"/>
      <c r="H31" s="65"/>
      <c r="I31" s="65"/>
      <c r="J31" s="50"/>
      <c r="K31" s="51"/>
    </row>
    <row r="32" s="46" customFormat="true" ht="19.5" hidden="false" customHeight="false" outlineLevel="0" collapsed="false">
      <c r="A32" s="36" t="s">
        <v>27</v>
      </c>
      <c r="B32" s="37"/>
      <c r="C32" s="38"/>
      <c r="D32" s="38"/>
      <c r="E32" s="49"/>
      <c r="F32" s="36" t="s">
        <v>28</v>
      </c>
      <c r="G32" s="37"/>
      <c r="H32" s="38"/>
      <c r="I32" s="38"/>
      <c r="J32" s="50"/>
      <c r="K32" s="51"/>
    </row>
    <row r="33" s="45" customFormat="true" ht="19.5" hidden="false" customHeight="false" outlineLevel="0" collapsed="false">
      <c r="A33" s="46"/>
      <c r="B33" s="47" t="s">
        <v>19</v>
      </c>
      <c r="C33" s="48" t="s">
        <v>11</v>
      </c>
      <c r="D33" s="48" t="s">
        <v>11</v>
      </c>
      <c r="E33" s="66"/>
      <c r="F33" s="46"/>
      <c r="G33" s="47" t="s">
        <v>19</v>
      </c>
      <c r="H33" s="48" t="s">
        <v>11</v>
      </c>
      <c r="I33" s="48" t="s">
        <v>11</v>
      </c>
      <c r="J33" s="43"/>
      <c r="K33" s="44"/>
    </row>
    <row r="34" s="45" customFormat="true" ht="15.75" hidden="false" customHeight="true" outlineLevel="0" collapsed="false">
      <c r="A34" s="52"/>
      <c r="B34" s="53" t="s">
        <v>20</v>
      </c>
      <c r="C34" s="54" t="n">
        <v>3.55</v>
      </c>
      <c r="D34" s="57" t="n">
        <f aca="false">C34-C34/100*13</f>
        <v>3.0885</v>
      </c>
      <c r="E34" s="67"/>
      <c r="F34" s="52"/>
      <c r="G34" s="53" t="s">
        <v>20</v>
      </c>
      <c r="H34" s="54" t="n">
        <v>3.45</v>
      </c>
      <c r="I34" s="57" t="n">
        <f aca="false">H34-H34/100*13</f>
        <v>3.0015</v>
      </c>
      <c r="J34" s="0"/>
      <c r="K34" s="44"/>
    </row>
    <row r="35" s="45" customFormat="true" ht="20.1" hidden="false" customHeight="true" outlineLevel="0" collapsed="false">
      <c r="A35" s="52"/>
      <c r="B35" s="58" t="s">
        <v>21</v>
      </c>
      <c r="C35" s="59" t="n">
        <v>4.22</v>
      </c>
      <c r="D35" s="60" t="n">
        <f aca="false">C35-C35/100*13</f>
        <v>3.6714</v>
      </c>
      <c r="F35" s="52"/>
      <c r="G35" s="58" t="s">
        <v>21</v>
      </c>
      <c r="H35" s="59" t="n">
        <v>4.23</v>
      </c>
      <c r="I35" s="60" t="n">
        <f aca="false">H35-H35/100*13</f>
        <v>3.6801</v>
      </c>
      <c r="J35" s="0"/>
      <c r="K35" s="44"/>
    </row>
    <row r="36" s="45" customFormat="true" ht="18" hidden="false" customHeight="true" outlineLevel="0" collapsed="false">
      <c r="A36" s="52"/>
      <c r="B36" s="58" t="s">
        <v>22</v>
      </c>
      <c r="C36" s="59" t="n">
        <v>3.99</v>
      </c>
      <c r="D36" s="60" t="n">
        <f aca="false">C36-C36/100*13</f>
        <v>3.4713</v>
      </c>
      <c r="F36" s="52"/>
      <c r="G36" s="58" t="s">
        <v>22</v>
      </c>
      <c r="H36" s="59" t="n">
        <v>5.68</v>
      </c>
      <c r="I36" s="60" t="n">
        <f aca="false">H36-H36/100*13</f>
        <v>4.9416</v>
      </c>
      <c r="J36" s="43"/>
      <c r="K36" s="68"/>
    </row>
    <row r="37" s="45" customFormat="true" ht="18" hidden="false" customHeight="true" outlineLevel="0" collapsed="false">
      <c r="A37" s="52"/>
      <c r="B37" s="58" t="s">
        <v>23</v>
      </c>
      <c r="C37" s="59" t="n">
        <v>5.68</v>
      </c>
      <c r="D37" s="60" t="n">
        <f aca="false">C37-C37/100*13</f>
        <v>4.9416</v>
      </c>
      <c r="F37" s="52"/>
      <c r="G37" s="58" t="s">
        <v>23</v>
      </c>
      <c r="H37" s="59" t="n">
        <v>5.68</v>
      </c>
      <c r="I37" s="60" t="n">
        <f aca="false">H37-H37/100*13</f>
        <v>4.9416</v>
      </c>
      <c r="J37" s="43"/>
      <c r="K37" s="68"/>
    </row>
    <row r="38" s="45" customFormat="true" ht="18" hidden="false" customHeight="true" outlineLevel="0" collapsed="false">
      <c r="A38" s="52"/>
      <c r="B38" s="61" t="s">
        <v>25</v>
      </c>
      <c r="C38" s="62" t="n">
        <v>8.75</v>
      </c>
      <c r="D38" s="63" t="n">
        <f aca="false">C38-C38/100*13</f>
        <v>7.6125</v>
      </c>
      <c r="F38" s="52"/>
      <c r="G38" s="61" t="s">
        <v>25</v>
      </c>
      <c r="H38" s="62" t="n">
        <v>9.28</v>
      </c>
      <c r="I38" s="63" t="n">
        <f aca="false">H38-H38/100*13</f>
        <v>8.0736</v>
      </c>
      <c r="J38" s="69"/>
      <c r="K38" s="44"/>
    </row>
    <row r="39" s="45" customFormat="true" ht="18" hidden="false" customHeight="true" outlineLevel="0" collapsed="false">
      <c r="A39" s="70"/>
      <c r="B39" s="71"/>
      <c r="C39" s="72"/>
      <c r="D39" s="72"/>
      <c r="G39" s="73"/>
      <c r="H39" s="74"/>
      <c r="I39" s="74"/>
      <c r="J39" s="75"/>
      <c r="K39" s="44"/>
    </row>
    <row r="40" s="45" customFormat="true" ht="18" hidden="false" customHeight="true" outlineLevel="0" collapsed="false">
      <c r="A40" s="36" t="s">
        <v>29</v>
      </c>
      <c r="B40" s="37"/>
      <c r="C40" s="38"/>
      <c r="D40" s="38"/>
      <c r="E40" s="49"/>
      <c r="F40" s="36" t="s">
        <v>30</v>
      </c>
      <c r="G40" s="37"/>
      <c r="H40" s="38"/>
      <c r="I40" s="38"/>
      <c r="J40" s="75"/>
      <c r="K40" s="44"/>
    </row>
    <row r="41" s="45" customFormat="true" ht="18" hidden="false" customHeight="true" outlineLevel="0" collapsed="false">
      <c r="A41" s="46"/>
      <c r="B41" s="47" t="s">
        <v>19</v>
      </c>
      <c r="C41" s="48" t="s">
        <v>11</v>
      </c>
      <c r="D41" s="48" t="s">
        <v>11</v>
      </c>
      <c r="E41" s="66"/>
      <c r="F41" s="46"/>
      <c r="G41" s="47" t="s">
        <v>19</v>
      </c>
      <c r="H41" s="48" t="s">
        <v>11</v>
      </c>
      <c r="I41" s="48" t="s">
        <v>11</v>
      </c>
      <c r="J41" s="75"/>
      <c r="K41" s="44"/>
    </row>
    <row r="42" s="45" customFormat="true" ht="18" hidden="false" customHeight="true" outlineLevel="0" collapsed="false">
      <c r="A42" s="52"/>
      <c r="B42" s="53" t="s">
        <v>31</v>
      </c>
      <c r="C42" s="54" t="n">
        <v>4.83</v>
      </c>
      <c r="D42" s="57" t="n">
        <f aca="false">C42-C42/100*13</f>
        <v>4.2021</v>
      </c>
      <c r="E42" s="67"/>
      <c r="F42" s="52"/>
      <c r="G42" s="53" t="s">
        <v>32</v>
      </c>
      <c r="H42" s="54" t="n">
        <v>5.65</v>
      </c>
      <c r="I42" s="57" t="n">
        <f aca="false">H42-H42/100*13</f>
        <v>4.9155</v>
      </c>
      <c r="J42" s="75"/>
      <c r="K42" s="44"/>
    </row>
    <row r="43" s="45" customFormat="true" ht="18" hidden="false" customHeight="true" outlineLevel="0" collapsed="false">
      <c r="A43" s="52"/>
      <c r="B43" s="58" t="s">
        <v>33</v>
      </c>
      <c r="C43" s="59" t="n">
        <v>5.54</v>
      </c>
      <c r="D43" s="60" t="n">
        <f aca="false">C43-C43/100*13</f>
        <v>4.8198</v>
      </c>
      <c r="F43" s="52"/>
      <c r="G43" s="58" t="s">
        <v>34</v>
      </c>
      <c r="H43" s="59" t="n">
        <v>5.66</v>
      </c>
      <c r="I43" s="60" t="n">
        <f aca="false">H43-H43/100*13</f>
        <v>4.9242</v>
      </c>
      <c r="J43" s="75"/>
      <c r="K43" s="44"/>
    </row>
    <row r="44" s="45" customFormat="true" ht="18" hidden="false" customHeight="true" outlineLevel="0" collapsed="false">
      <c r="A44" s="52"/>
      <c r="B44" s="58" t="s">
        <v>35</v>
      </c>
      <c r="C44" s="59" t="n">
        <v>7.33</v>
      </c>
      <c r="D44" s="60" t="n">
        <f aca="false">C44-C44/100*13</f>
        <v>6.3771</v>
      </c>
      <c r="F44" s="52"/>
      <c r="G44" s="58" t="s">
        <v>36</v>
      </c>
      <c r="H44" s="59" t="n">
        <v>7.89</v>
      </c>
      <c r="I44" s="60" t="n">
        <f aca="false">H44-H44/100*13</f>
        <v>6.8643</v>
      </c>
      <c r="J44" s="75"/>
      <c r="K44" s="44"/>
    </row>
    <row r="45" s="45" customFormat="true" ht="18" hidden="false" customHeight="true" outlineLevel="0" collapsed="false">
      <c r="A45" s="52"/>
      <c r="B45" s="61" t="s">
        <v>37</v>
      </c>
      <c r="C45" s="62" t="n">
        <v>9.37</v>
      </c>
      <c r="D45" s="63" t="n">
        <f aca="false">C45-C45/100*13</f>
        <v>8.1519</v>
      </c>
      <c r="F45" s="52"/>
      <c r="G45" s="58" t="s">
        <v>38</v>
      </c>
      <c r="H45" s="59" t="n">
        <v>7.89</v>
      </c>
      <c r="I45" s="60" t="n">
        <f aca="false">H45-H45/100*13</f>
        <v>6.8643</v>
      </c>
      <c r="J45" s="75"/>
      <c r="K45" s="44"/>
    </row>
    <row r="46" s="45" customFormat="true" ht="18" hidden="false" customHeight="true" outlineLevel="0" collapsed="false">
      <c r="A46" s="52"/>
      <c r="B46" s="56"/>
      <c r="C46" s="29"/>
      <c r="D46" s="29"/>
      <c r="F46" s="52"/>
      <c r="G46" s="58" t="s">
        <v>39</v>
      </c>
      <c r="H46" s="76" t="n">
        <v>8.13</v>
      </c>
      <c r="I46" s="60" t="n">
        <f aca="false">H46-H46/100*13</f>
        <v>7.0731</v>
      </c>
      <c r="J46" s="75"/>
      <c r="K46" s="44"/>
    </row>
    <row r="47" s="45" customFormat="true" ht="18" hidden="false" customHeight="true" outlineLevel="0" collapsed="false">
      <c r="A47" s="52"/>
      <c r="B47" s="56"/>
      <c r="C47" s="29"/>
      <c r="D47" s="29"/>
      <c r="F47" s="52"/>
      <c r="G47" s="61" t="s">
        <v>40</v>
      </c>
      <c r="H47" s="62" t="n">
        <v>9.22</v>
      </c>
      <c r="I47" s="63" t="n">
        <f aca="false">H47-H47/100*13</f>
        <v>8.0214</v>
      </c>
      <c r="J47" s="75"/>
      <c r="K47" s="44"/>
    </row>
    <row r="48" s="45" customFormat="true" ht="18" hidden="false" customHeight="true" outlineLevel="0" collapsed="false">
      <c r="A48" s="36" t="s">
        <v>41</v>
      </c>
      <c r="B48" s="37"/>
      <c r="C48" s="38"/>
      <c r="D48" s="38"/>
      <c r="G48" s="73"/>
      <c r="H48" s="74"/>
      <c r="I48" s="74"/>
      <c r="J48" s="75"/>
      <c r="K48" s="44"/>
    </row>
    <row r="49" s="45" customFormat="true" ht="18" hidden="false" customHeight="true" outlineLevel="0" collapsed="false">
      <c r="A49" s="46"/>
      <c r="B49" s="47" t="s">
        <v>19</v>
      </c>
      <c r="C49" s="48" t="s">
        <v>11</v>
      </c>
      <c r="D49" s="48" t="s">
        <v>11</v>
      </c>
      <c r="E49" s="49"/>
      <c r="J49" s="75"/>
      <c r="K49" s="44"/>
    </row>
    <row r="50" s="45" customFormat="true" ht="18" hidden="false" customHeight="true" outlineLevel="0" collapsed="false">
      <c r="A50" s="52"/>
      <c r="B50" s="53" t="s">
        <v>32</v>
      </c>
      <c r="C50" s="54" t="n">
        <v>5.58</v>
      </c>
      <c r="D50" s="57" t="n">
        <f aca="false">C50-C50/100*13</f>
        <v>4.8546</v>
      </c>
      <c r="E50" s="66"/>
      <c r="F50" s="36" t="s">
        <v>42</v>
      </c>
      <c r="G50" s="37"/>
      <c r="H50" s="38"/>
      <c r="I50" s="38"/>
      <c r="J50" s="75"/>
    </row>
    <row r="51" s="45" customFormat="true" ht="18" hidden="false" customHeight="true" outlineLevel="0" collapsed="false">
      <c r="A51" s="52"/>
      <c r="B51" s="58" t="s">
        <v>34</v>
      </c>
      <c r="C51" s="59" t="n">
        <v>5.88</v>
      </c>
      <c r="D51" s="60" t="n">
        <f aca="false">C51-C51/100*13</f>
        <v>5.1156</v>
      </c>
      <c r="E51" s="67"/>
      <c r="F51" s="46"/>
      <c r="G51" s="47" t="s">
        <v>19</v>
      </c>
      <c r="H51" s="48" t="s">
        <v>11</v>
      </c>
      <c r="I51" s="48" t="s">
        <v>11</v>
      </c>
      <c r="J51" s="77"/>
    </row>
    <row r="52" s="45" customFormat="true" ht="18" hidden="false" customHeight="true" outlineLevel="0" collapsed="false">
      <c r="A52" s="52"/>
      <c r="B52" s="58" t="s">
        <v>36</v>
      </c>
      <c r="C52" s="59" t="n">
        <v>7.55</v>
      </c>
      <c r="D52" s="60" t="n">
        <f aca="false">C52-C52/100*13</f>
        <v>6.5685</v>
      </c>
      <c r="F52" s="52"/>
      <c r="G52" s="53" t="s">
        <v>43</v>
      </c>
      <c r="H52" s="54" t="n">
        <v>5.59</v>
      </c>
      <c r="I52" s="57" t="n">
        <f aca="false">H52-H52/100*13</f>
        <v>4.8633</v>
      </c>
      <c r="J52" s="78"/>
    </row>
    <row r="53" s="45" customFormat="true" ht="18" hidden="false" customHeight="true" outlineLevel="0" collapsed="false">
      <c r="A53" s="52"/>
      <c r="B53" s="58" t="s">
        <v>39</v>
      </c>
      <c r="C53" s="59" t="n">
        <v>7.65</v>
      </c>
      <c r="D53" s="60" t="n">
        <f aca="false">C53-C53/100*13</f>
        <v>6.6555</v>
      </c>
      <c r="F53" s="52"/>
      <c r="G53" s="58" t="s">
        <v>44</v>
      </c>
      <c r="H53" s="59" t="n">
        <v>5.32</v>
      </c>
      <c r="I53" s="60" t="n">
        <f aca="false">H53-H53/100*13</f>
        <v>4.6284</v>
      </c>
      <c r="J53" s="78"/>
    </row>
    <row r="54" s="45" customFormat="true" ht="18" hidden="false" customHeight="true" outlineLevel="0" collapsed="false">
      <c r="B54" s="58" t="s">
        <v>45</v>
      </c>
      <c r="C54" s="59" t="n">
        <v>7.89</v>
      </c>
      <c r="D54" s="60" t="n">
        <f aca="false">C54-C54/100*13</f>
        <v>6.8643</v>
      </c>
      <c r="F54" s="52"/>
      <c r="G54" s="58" t="s">
        <v>46</v>
      </c>
      <c r="H54" s="59" t="n">
        <v>6.88</v>
      </c>
      <c r="I54" s="60" t="n">
        <f aca="false">H54-H54/100*13</f>
        <v>5.9856</v>
      </c>
      <c r="J54" s="78"/>
    </row>
    <row r="55" s="45" customFormat="true" ht="18" hidden="false" customHeight="true" outlineLevel="0" collapsed="false">
      <c r="B55" s="61" t="s">
        <v>40</v>
      </c>
      <c r="C55" s="62" t="n">
        <v>9.25</v>
      </c>
      <c r="D55" s="63" t="n">
        <f aca="false">C55-C55/100*13</f>
        <v>8.0475</v>
      </c>
      <c r="F55" s="52"/>
      <c r="G55" s="58" t="s">
        <v>47</v>
      </c>
      <c r="H55" s="59" t="n">
        <v>5.57</v>
      </c>
      <c r="I55" s="60" t="n">
        <f aca="false">H55-H55/100*13</f>
        <v>4.8459</v>
      </c>
      <c r="J55" s="78"/>
    </row>
    <row r="56" s="45" customFormat="true" ht="18" hidden="false" customHeight="true" outlineLevel="0" collapsed="false">
      <c r="F56" s="52"/>
      <c r="G56" s="61" t="s">
        <v>48</v>
      </c>
      <c r="H56" s="62" t="n">
        <v>5.73</v>
      </c>
      <c r="I56" s="63" t="n">
        <f aca="false">H56-H56/100*13</f>
        <v>4.9851</v>
      </c>
      <c r="J56" s="79"/>
    </row>
    <row r="57" s="80" customFormat="true" ht="18" hidden="false" customHeight="true" outlineLevel="0" collapsed="false">
      <c r="A57" s="36" t="s">
        <v>49</v>
      </c>
      <c r="B57" s="45"/>
      <c r="C57" s="72"/>
      <c r="D57" s="72"/>
      <c r="E57" s="49"/>
    </row>
    <row r="58" s="81" customFormat="true" ht="18" hidden="false" customHeight="true" outlineLevel="0" collapsed="false">
      <c r="A58" s="45"/>
      <c r="B58" s="47" t="s">
        <v>19</v>
      </c>
      <c r="C58" s="48" t="s">
        <v>11</v>
      </c>
      <c r="D58" s="48" t="s">
        <v>11</v>
      </c>
      <c r="E58" s="66"/>
    </row>
    <row r="59" s="81" customFormat="true" ht="18" hidden="false" customHeight="true" outlineLevel="0" collapsed="false">
      <c r="A59" s="46"/>
      <c r="B59" s="82" t="s">
        <v>20</v>
      </c>
      <c r="C59" s="83" t="n">
        <v>4.66</v>
      </c>
      <c r="D59" s="84" t="n">
        <f aca="false">C59-C59/100*13</f>
        <v>4.0542</v>
      </c>
      <c r="E59" s="67"/>
      <c r="F59" s="36" t="s">
        <v>42</v>
      </c>
      <c r="G59" s="37"/>
      <c r="H59" s="38"/>
      <c r="I59" s="38"/>
      <c r="J59" s="85"/>
    </row>
    <row r="60" s="81" customFormat="true" ht="18" hidden="false" customHeight="true" outlineLevel="0" collapsed="false">
      <c r="A60" s="52"/>
      <c r="B60" s="86" t="s">
        <v>21</v>
      </c>
      <c r="C60" s="87" t="n">
        <v>4.75</v>
      </c>
      <c r="D60" s="88" t="n">
        <f aca="false">C60-C60/100*13</f>
        <v>4.1325</v>
      </c>
      <c r="E60" s="45"/>
      <c r="F60" s="46"/>
      <c r="G60" s="47" t="s">
        <v>19</v>
      </c>
      <c r="H60" s="48" t="s">
        <v>11</v>
      </c>
      <c r="I60" s="48" t="s">
        <v>11</v>
      </c>
      <c r="J60" s="85"/>
    </row>
    <row r="61" s="81" customFormat="true" ht="18" hidden="false" customHeight="true" outlineLevel="0" collapsed="false">
      <c r="A61" s="52"/>
      <c r="B61" s="89" t="s">
        <v>22</v>
      </c>
      <c r="C61" s="90" t="n">
        <v>6.09</v>
      </c>
      <c r="D61" s="91" t="n">
        <f aca="false">C61-C61/100*13</f>
        <v>5.2983</v>
      </c>
      <c r="E61" s="45"/>
      <c r="F61" s="52"/>
      <c r="G61" s="53" t="s">
        <v>50</v>
      </c>
      <c r="H61" s="54" t="n">
        <v>7.33</v>
      </c>
      <c r="I61" s="57" t="n">
        <f aca="false">H61-H61/100*13</f>
        <v>6.3771</v>
      </c>
    </row>
    <row r="62" s="81" customFormat="true" ht="18.75" hidden="false" customHeight="false" outlineLevel="0" collapsed="false">
      <c r="E62" s="45"/>
      <c r="F62" s="52"/>
      <c r="G62" s="58" t="s">
        <v>51</v>
      </c>
      <c r="H62" s="59" t="n">
        <v>7.33</v>
      </c>
      <c r="I62" s="60" t="n">
        <f aca="false">H62-H62/100*13</f>
        <v>6.3771</v>
      </c>
    </row>
    <row r="63" s="81" customFormat="true" ht="18.75" hidden="false" customHeight="false" outlineLevel="0" collapsed="false">
      <c r="E63" s="45"/>
      <c r="F63" s="52"/>
      <c r="G63" s="86" t="s">
        <v>52</v>
      </c>
      <c r="H63" s="87" t="n">
        <v>7.33</v>
      </c>
      <c r="I63" s="60" t="n">
        <f aca="false">H63-H63/100*13</f>
        <v>6.3771</v>
      </c>
    </row>
    <row r="64" s="81" customFormat="true" ht="19.5" hidden="false" customHeight="false" outlineLevel="0" collapsed="false">
      <c r="A64" s="36" t="s">
        <v>53</v>
      </c>
      <c r="B64" s="37"/>
      <c r="C64" s="38"/>
      <c r="D64" s="38"/>
      <c r="F64" s="52"/>
      <c r="G64" s="86" t="s">
        <v>54</v>
      </c>
      <c r="H64" s="87" t="n">
        <v>7.33</v>
      </c>
      <c r="I64" s="60" t="n">
        <f aca="false">H64-H64/100*13</f>
        <v>6.3771</v>
      </c>
    </row>
    <row r="65" s="81" customFormat="true" ht="18" hidden="false" customHeight="true" outlineLevel="0" collapsed="false">
      <c r="A65" s="46"/>
      <c r="B65" s="47" t="s">
        <v>19</v>
      </c>
      <c r="C65" s="48" t="s">
        <v>11</v>
      </c>
      <c r="D65" s="48" t="s">
        <v>11</v>
      </c>
      <c r="E65" s="49"/>
      <c r="F65" s="52"/>
      <c r="G65" s="89" t="s">
        <v>55</v>
      </c>
      <c r="H65" s="90" t="n">
        <v>7.33</v>
      </c>
      <c r="I65" s="63" t="n">
        <f aca="false">H65-H65/100*13</f>
        <v>6.3771</v>
      </c>
    </row>
    <row r="66" s="81" customFormat="true" ht="18" hidden="false" customHeight="true" outlineLevel="0" collapsed="false">
      <c r="A66" s="52"/>
      <c r="B66" s="82" t="s">
        <v>32</v>
      </c>
      <c r="C66" s="83" t="n">
        <v>7.22</v>
      </c>
      <c r="D66" s="84" t="n">
        <f aca="false">C66-C66/100*13</f>
        <v>6.2814</v>
      </c>
      <c r="E66" s="66"/>
    </row>
    <row r="67" s="81" customFormat="true" ht="18" hidden="false" customHeight="true" outlineLevel="0" collapsed="false">
      <c r="A67" s="52"/>
      <c r="B67" s="82"/>
      <c r="C67" s="83"/>
      <c r="D67" s="84"/>
      <c r="E67" s="67"/>
    </row>
    <row r="68" s="81" customFormat="true" ht="18" hidden="false" customHeight="true" outlineLevel="0" collapsed="false">
      <c r="A68" s="52"/>
      <c r="B68" s="89" t="s">
        <v>34</v>
      </c>
      <c r="C68" s="90" t="n">
        <v>7.22</v>
      </c>
      <c r="D68" s="91" t="n">
        <f aca="false">C68-C68/100*13</f>
        <v>6.2814</v>
      </c>
      <c r="E68" s="45"/>
      <c r="F68" s="36" t="s">
        <v>42</v>
      </c>
      <c r="G68" s="37"/>
      <c r="H68" s="38"/>
      <c r="I68" s="38"/>
    </row>
    <row r="69" s="81" customFormat="true" ht="18" hidden="false" customHeight="true" outlineLevel="0" collapsed="false">
      <c r="B69" s="89"/>
      <c r="C69" s="90"/>
      <c r="D69" s="91"/>
      <c r="E69" s="45"/>
      <c r="F69" s="46"/>
      <c r="G69" s="47" t="s">
        <v>10</v>
      </c>
      <c r="H69" s="48" t="s">
        <v>11</v>
      </c>
      <c r="I69" s="48" t="s">
        <v>11</v>
      </c>
    </row>
    <row r="70" s="81" customFormat="true" ht="18" hidden="false" customHeight="true" outlineLevel="0" collapsed="false">
      <c r="E70" s="45"/>
      <c r="F70" s="52"/>
      <c r="G70" s="53" t="s">
        <v>56</v>
      </c>
      <c r="H70" s="92" t="n">
        <v>7.33</v>
      </c>
      <c r="I70" s="57" t="n">
        <f aca="false">H70-H70/100*13</f>
        <v>6.3771</v>
      </c>
    </row>
    <row r="71" s="81" customFormat="true" ht="18" hidden="false" customHeight="true" outlineLevel="0" collapsed="false">
      <c r="A71" s="36" t="s">
        <v>57</v>
      </c>
      <c r="E71" s="45"/>
      <c r="F71" s="52"/>
      <c r="G71" s="58" t="s">
        <v>58</v>
      </c>
      <c r="H71" s="93" t="n">
        <v>9.32</v>
      </c>
      <c r="I71" s="60" t="n">
        <f aca="false">H71-H71/100*13</f>
        <v>8.1084</v>
      </c>
    </row>
    <row r="72" s="81" customFormat="true" ht="18" hidden="false" customHeight="true" outlineLevel="0" collapsed="false">
      <c r="B72" s="47" t="s">
        <v>19</v>
      </c>
      <c r="C72" s="48" t="s">
        <v>11</v>
      </c>
      <c r="D72" s="48" t="s">
        <v>11</v>
      </c>
      <c r="E72" s="45"/>
      <c r="F72" s="52"/>
      <c r="G72" s="86" t="s">
        <v>59</v>
      </c>
      <c r="H72" s="94" t="n">
        <v>9.32</v>
      </c>
      <c r="I72" s="60" t="n">
        <f aca="false">H72-H72/100*13</f>
        <v>8.1084</v>
      </c>
    </row>
    <row r="73" s="81" customFormat="true" ht="18" hidden="false" customHeight="true" outlineLevel="0" collapsed="false">
      <c r="B73" s="53" t="s">
        <v>60</v>
      </c>
      <c r="C73" s="54" t="n">
        <v>4</v>
      </c>
      <c r="D73" s="57" t="n">
        <f aca="false">C73-C73/100*13</f>
        <v>3.48</v>
      </c>
      <c r="E73" s="45"/>
      <c r="F73" s="52"/>
      <c r="G73" s="89" t="s">
        <v>61</v>
      </c>
      <c r="H73" s="90" t="n">
        <v>9.36</v>
      </c>
      <c r="I73" s="63" t="n">
        <f aca="false">H73-H73/100*13</f>
        <v>8.1432</v>
      </c>
    </row>
    <row r="74" s="81" customFormat="true" ht="18" hidden="false" customHeight="true" outlineLevel="0" collapsed="false">
      <c r="B74" s="58" t="s">
        <v>62</v>
      </c>
      <c r="C74" s="59" t="n">
        <v>3.99</v>
      </c>
      <c r="D74" s="60" t="n">
        <f aca="false">C74-C74/100*13</f>
        <v>3.4713</v>
      </c>
      <c r="E74" s="45"/>
    </row>
    <row r="75" s="81" customFormat="true" ht="18" hidden="false" customHeight="true" outlineLevel="0" collapsed="false">
      <c r="B75" s="58" t="s">
        <v>63</v>
      </c>
      <c r="C75" s="59" t="n">
        <v>5.34</v>
      </c>
      <c r="D75" s="60" t="n">
        <f aca="false">C75-C75/100*13</f>
        <v>4.6458</v>
      </c>
    </row>
    <row r="76" s="81" customFormat="true" ht="18" hidden="false" customHeight="true" outlineLevel="0" collapsed="false">
      <c r="B76" s="61" t="s">
        <v>64</v>
      </c>
      <c r="C76" s="62" t="n">
        <v>6.98</v>
      </c>
      <c r="D76" s="63" t="n">
        <f aca="false">C76-C76/100*13</f>
        <v>6.0726</v>
      </c>
      <c r="F76" s="36" t="s">
        <v>65</v>
      </c>
      <c r="G76" s="37"/>
      <c r="H76" s="38"/>
      <c r="I76" s="38"/>
    </row>
    <row r="77" s="81" customFormat="true" ht="18" hidden="false" customHeight="true" outlineLevel="0" collapsed="false">
      <c r="F77" s="46"/>
      <c r="G77" s="47" t="s">
        <v>19</v>
      </c>
      <c r="H77" s="48" t="s">
        <v>11</v>
      </c>
      <c r="I77" s="48" t="s">
        <v>11</v>
      </c>
      <c r="J77" s="78"/>
      <c r="K77" s="95"/>
    </row>
    <row r="78" s="81" customFormat="true" ht="18" hidden="false" customHeight="true" outlineLevel="0" collapsed="false">
      <c r="A78" s="36" t="s">
        <v>66</v>
      </c>
      <c r="B78" s="37"/>
      <c r="C78" s="38"/>
      <c r="D78" s="38"/>
      <c r="F78" s="52"/>
      <c r="G78" s="53" t="s">
        <v>67</v>
      </c>
      <c r="H78" s="54" t="n">
        <v>3.16</v>
      </c>
      <c r="I78" s="57" t="n">
        <f aca="false">H78-H78/100*13</f>
        <v>2.7492</v>
      </c>
      <c r="J78" s="78"/>
      <c r="K78" s="95"/>
    </row>
    <row r="79" s="81" customFormat="true" ht="18" hidden="false" customHeight="true" outlineLevel="0" collapsed="false">
      <c r="A79" s="46"/>
      <c r="B79" s="47" t="s">
        <v>19</v>
      </c>
      <c r="C79" s="48" t="s">
        <v>11</v>
      </c>
      <c r="D79" s="48" t="s">
        <v>11</v>
      </c>
      <c r="F79" s="52"/>
      <c r="G79" s="58" t="s">
        <v>68</v>
      </c>
      <c r="H79" s="59" t="n">
        <v>3.88</v>
      </c>
      <c r="I79" s="60" t="n">
        <f aca="false">H79-H79/100*13</f>
        <v>3.3756</v>
      </c>
      <c r="J79" s="78"/>
      <c r="K79" s="95"/>
    </row>
    <row r="80" s="81" customFormat="true" ht="18" hidden="false" customHeight="true" outlineLevel="0" collapsed="false">
      <c r="A80" s="52"/>
      <c r="B80" s="53" t="s">
        <v>60</v>
      </c>
      <c r="C80" s="54" t="n">
        <v>3.01</v>
      </c>
      <c r="D80" s="57" t="n">
        <f aca="false">C80-C80/100*13</f>
        <v>2.6187</v>
      </c>
      <c r="F80" s="52"/>
      <c r="G80" s="58" t="s">
        <v>69</v>
      </c>
      <c r="H80" s="59" t="n">
        <v>3.88</v>
      </c>
      <c r="I80" s="60" t="n">
        <f aca="false">H80-H80/100*13</f>
        <v>3.3756</v>
      </c>
      <c r="J80" s="78"/>
      <c r="K80" s="95"/>
    </row>
    <row r="81" s="81" customFormat="true" ht="18" hidden="false" customHeight="true" outlineLevel="0" collapsed="false">
      <c r="A81" s="52"/>
      <c r="B81" s="58" t="s">
        <v>62</v>
      </c>
      <c r="C81" s="59" t="n">
        <v>3.3</v>
      </c>
      <c r="D81" s="60" t="n">
        <f aca="false">C81-C81/100*13</f>
        <v>2.871</v>
      </c>
      <c r="G81" s="58" t="s">
        <v>70</v>
      </c>
      <c r="H81" s="59" t="n">
        <v>5.34</v>
      </c>
      <c r="I81" s="60" t="n">
        <f aca="false">H81-H81/100*13</f>
        <v>4.6458</v>
      </c>
      <c r="J81" s="78"/>
      <c r="K81" s="95"/>
    </row>
    <row r="82" s="81" customFormat="true" ht="18" hidden="false" customHeight="true" outlineLevel="0" collapsed="false">
      <c r="A82" s="52"/>
      <c r="B82" s="58" t="s">
        <v>63</v>
      </c>
      <c r="C82" s="59" t="n">
        <v>4.12</v>
      </c>
      <c r="D82" s="60" t="n">
        <f aca="false">C82-C82/100*13</f>
        <v>3.5844</v>
      </c>
      <c r="G82" s="58" t="s">
        <v>71</v>
      </c>
      <c r="H82" s="59" t="n">
        <v>5.34</v>
      </c>
      <c r="I82" s="60" t="n">
        <f aca="false">H82-H82/100*13</f>
        <v>4.6458</v>
      </c>
      <c r="J82" s="78"/>
      <c r="K82" s="95"/>
    </row>
    <row r="83" s="81" customFormat="true" ht="20.1" hidden="false" customHeight="true" outlineLevel="0" collapsed="false">
      <c r="B83" s="61" t="s">
        <v>64</v>
      </c>
      <c r="C83" s="62" t="n">
        <v>5.4</v>
      </c>
      <c r="D83" s="63" t="n">
        <f aca="false">C83-C83/100*13</f>
        <v>4.698</v>
      </c>
      <c r="G83" s="61" t="s">
        <v>72</v>
      </c>
      <c r="H83" s="62" t="n">
        <v>5.34</v>
      </c>
      <c r="I83" s="63" t="n">
        <f aca="false">H83-H83/100*13</f>
        <v>4.6458</v>
      </c>
      <c r="J83" s="78"/>
      <c r="K83" s="95"/>
    </row>
    <row r="84" s="81" customFormat="true" ht="20.1" hidden="false" customHeight="true" outlineLevel="0" collapsed="false">
      <c r="A84" s="96"/>
      <c r="B84" s="96"/>
      <c r="C84" s="97"/>
      <c r="D84" s="97"/>
      <c r="E84" s="67"/>
      <c r="F84" s="67"/>
      <c r="G84" s="98"/>
      <c r="H84" s="99"/>
      <c r="I84" s="99"/>
      <c r="J84" s="78"/>
      <c r="K84" s="95"/>
    </row>
    <row r="85" s="81" customFormat="true" ht="20.1" hidden="false" customHeight="true" outlineLevel="0" collapsed="false">
      <c r="A85" s="96"/>
      <c r="B85" s="96"/>
      <c r="C85" s="100"/>
      <c r="D85" s="100"/>
      <c r="H85" s="100"/>
      <c r="I85" s="100"/>
      <c r="J85" s="78"/>
      <c r="K85" s="95"/>
    </row>
    <row r="86" s="81" customFormat="true" ht="24" hidden="false" customHeight="true" outlineLevel="0" collapsed="false">
      <c r="C86" s="100"/>
      <c r="D86" s="100"/>
      <c r="G86" s="101"/>
      <c r="H86" s="100"/>
      <c r="I86" s="100"/>
    </row>
    <row r="87" s="81" customFormat="true" ht="11.25" hidden="false" customHeight="false" outlineLevel="0" collapsed="false">
      <c r="B87" s="78"/>
      <c r="C87" s="100"/>
      <c r="D87" s="100"/>
      <c r="G87" s="101"/>
      <c r="H87" s="100"/>
      <c r="I87" s="100"/>
    </row>
    <row r="88" s="81" customFormat="true" ht="11.25" hidden="false" customHeight="false" outlineLevel="0" collapsed="false">
      <c r="B88" s="78"/>
      <c r="C88" s="100"/>
      <c r="D88" s="100"/>
      <c r="G88" s="101"/>
      <c r="H88" s="100"/>
      <c r="I88" s="100"/>
    </row>
    <row r="89" s="81" customFormat="true" ht="11.25" hidden="false" customHeight="false" outlineLevel="0" collapsed="false">
      <c r="B89" s="78"/>
      <c r="C89" s="100"/>
      <c r="D89" s="100"/>
      <c r="G89" s="101"/>
      <c r="H89" s="100"/>
      <c r="I89" s="100"/>
    </row>
    <row r="90" s="81" customFormat="true" ht="11.25" hidden="false" customHeight="false" outlineLevel="0" collapsed="false">
      <c r="B90" s="78"/>
      <c r="C90" s="100"/>
      <c r="D90" s="100"/>
      <c r="G90" s="101"/>
      <c r="H90" s="100"/>
      <c r="I90" s="100"/>
    </row>
    <row r="91" s="81" customFormat="true" ht="11.25" hidden="false" customHeight="false" outlineLevel="0" collapsed="false">
      <c r="B91" s="78"/>
      <c r="C91" s="100"/>
      <c r="D91" s="100"/>
      <c r="G91" s="101"/>
      <c r="H91" s="100"/>
      <c r="I91" s="100"/>
    </row>
    <row r="92" s="81" customFormat="true" ht="12" hidden="false" customHeight="false" outlineLevel="0" collapsed="false">
      <c r="B92" s="78"/>
      <c r="C92" s="100"/>
      <c r="D92" s="100"/>
      <c r="G92" s="5"/>
      <c r="H92" s="3"/>
      <c r="I92" s="3"/>
    </row>
    <row r="93" customFormat="false" ht="12.75" hidden="false" customHeight="true" outlineLevel="0" collapsed="false">
      <c r="C93" s="100"/>
      <c r="D93" s="100"/>
      <c r="E93" s="81"/>
      <c r="F93" s="81"/>
    </row>
    <row r="94" customFormat="false" ht="12.75" hidden="false" customHeight="true" outlineLevel="0" collapsed="false">
      <c r="E94" s="1"/>
      <c r="F94" s="1"/>
      <c r="G94" s="102"/>
      <c r="H94" s="102"/>
      <c r="I94" s="102"/>
    </row>
    <row r="95" customFormat="false" ht="12.75" hidden="false" customHeight="false" outlineLevel="0" collapsed="false">
      <c r="J95" s="103"/>
    </row>
    <row r="96" customFormat="false" ht="12.75" hidden="false" customHeight="false" outlineLevel="0" collapsed="false">
      <c r="C96" s="102"/>
      <c r="D96" s="102"/>
      <c r="E96" s="103"/>
      <c r="F96" s="103"/>
    </row>
  </sheetData>
  <mergeCells count="10">
    <mergeCell ref="H7:J7"/>
    <mergeCell ref="A13:A14"/>
    <mergeCell ref="B13:B14"/>
    <mergeCell ref="A20:J20"/>
    <mergeCell ref="B66:B67"/>
    <mergeCell ref="C66:C67"/>
    <mergeCell ref="D66:D67"/>
    <mergeCell ref="B68:B69"/>
    <mergeCell ref="C68:C69"/>
    <mergeCell ref="D68:D6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7.85"/>
    <col collapsed="false" customWidth="true" hidden="true" outlineLevel="0" max="4" min="3" style="3" width="14.85"/>
    <col collapsed="false" customWidth="true" hidden="false" outlineLevel="0" max="5" min="5" style="3" width="14.85"/>
    <col collapsed="false" customWidth="true" hidden="false" outlineLevel="0" max="6" min="6" style="4" width="6.28"/>
    <col collapsed="false" customWidth="true" hidden="false" outlineLevel="0" max="7" min="7" style="4" width="28.41"/>
    <col collapsed="false" customWidth="true" hidden="false" outlineLevel="0" max="8" min="8" style="5" width="17.85"/>
    <col collapsed="false" customWidth="true" hidden="true" outlineLevel="0" max="10" min="9" style="5" width="14.85"/>
    <col collapsed="false" customWidth="true" hidden="false" outlineLevel="0" max="11" min="11" style="5" width="14.85"/>
    <col collapsed="false" customWidth="true" hidden="false" outlineLevel="0" max="12" min="12" style="1" width="7.85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6"/>
      <c r="I1" s="10" t="s">
        <v>1</v>
      </c>
      <c r="J1" s="10" t="s">
        <v>1</v>
      </c>
      <c r="K1" s="10" t="s">
        <v>1</v>
      </c>
      <c r="M1" s="6"/>
      <c r="N1" s="6"/>
      <c r="O1" s="6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  <c r="H2" s="6"/>
      <c r="I2" s="10" t="s">
        <v>2</v>
      </c>
      <c r="J2" s="10" t="s">
        <v>2</v>
      </c>
      <c r="K2" s="10" t="s">
        <v>2</v>
      </c>
      <c r="M2" s="6"/>
      <c r="N2" s="6"/>
      <c r="O2" s="6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9"/>
      <c r="H3" s="6"/>
      <c r="I3" s="10" t="s">
        <v>3</v>
      </c>
      <c r="J3" s="10" t="s">
        <v>3</v>
      </c>
      <c r="K3" s="10" t="s">
        <v>3</v>
      </c>
      <c r="M3" s="6"/>
      <c r="N3" s="6"/>
      <c r="O3" s="6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/>
      <c r="H4" s="6"/>
      <c r="I4" s="10" t="s">
        <v>4</v>
      </c>
      <c r="J4" s="10" t="s">
        <v>4</v>
      </c>
      <c r="K4" s="10" t="s">
        <v>4</v>
      </c>
      <c r="M4" s="6"/>
      <c r="N4" s="6"/>
      <c r="O4" s="6"/>
    </row>
    <row r="5" customFormat="false" ht="15.75" hidden="false" customHeight="false" outlineLevel="0" collapsed="false">
      <c r="A5" s="6"/>
      <c r="B5" s="7"/>
      <c r="C5" s="8"/>
      <c r="D5" s="8"/>
      <c r="E5" s="8"/>
      <c r="F5" s="8"/>
      <c r="G5" s="9"/>
      <c r="H5" s="6"/>
      <c r="I5" s="10" t="s">
        <v>5</v>
      </c>
      <c r="J5" s="10" t="s">
        <v>5</v>
      </c>
      <c r="K5" s="10" t="s">
        <v>5</v>
      </c>
    </row>
    <row r="6" customFormat="false" ht="13.5" hidden="false" customHeight="true" outlineLevel="0" collapsed="false">
      <c r="A6" s="11"/>
      <c r="B6" s="12"/>
      <c r="C6" s="13"/>
      <c r="D6" s="13"/>
      <c r="E6" s="13"/>
      <c r="F6" s="11"/>
      <c r="G6" s="11"/>
      <c r="H6" s="14"/>
      <c r="I6" s="15"/>
      <c r="J6" s="15"/>
      <c r="K6" s="15"/>
      <c r="L6" s="11"/>
    </row>
    <row r="7" customFormat="false" ht="13.5" hidden="false" customHeight="true" outlineLevel="0" collapsed="false">
      <c r="F7" s="1"/>
      <c r="G7" s="1"/>
      <c r="I7" s="16" t="n">
        <v>40777</v>
      </c>
      <c r="J7" s="16"/>
      <c r="K7" s="16"/>
      <c r="L7" s="16"/>
    </row>
    <row r="8" customFormat="false" ht="13.5" hidden="false" customHeight="true" outlineLevel="0" collapsed="false">
      <c r="F8" s="1"/>
      <c r="G8" s="1"/>
      <c r="I8" s="17"/>
      <c r="J8" s="17"/>
      <c r="K8" s="17"/>
      <c r="L8" s="18"/>
    </row>
    <row r="9" customFormat="false" ht="18" hidden="false" customHeight="true" outlineLevel="0" collapsed="false">
      <c r="A9" s="19"/>
      <c r="B9" s="19"/>
      <c r="C9" s="2"/>
      <c r="D9" s="2"/>
      <c r="E9" s="2"/>
      <c r="G9" s="20"/>
      <c r="H9" s="1"/>
      <c r="I9" s="21" t="s">
        <v>6</v>
      </c>
      <c r="J9" s="21" t="s">
        <v>6</v>
      </c>
      <c r="K9" s="21" t="s">
        <v>73</v>
      </c>
    </row>
    <row r="10" customFormat="false" ht="15.75" hidden="false" customHeight="true" outlineLevel="0" collapsed="false">
      <c r="A10" s="19"/>
      <c r="B10" s="19"/>
      <c r="C10" s="2"/>
      <c r="D10" s="2"/>
      <c r="E10" s="2"/>
      <c r="G10" s="22"/>
      <c r="H10" s="1"/>
      <c r="I10" s="23"/>
      <c r="J10" s="23" t="s">
        <v>7</v>
      </c>
      <c r="K10" s="23" t="s">
        <v>7</v>
      </c>
    </row>
    <row r="11" customFormat="false" ht="15.75" hidden="false" customHeight="true" outlineLevel="0" collapsed="false">
      <c r="A11" s="19"/>
      <c r="B11" s="19"/>
      <c r="C11" s="2"/>
      <c r="D11" s="2"/>
      <c r="E11" s="2"/>
      <c r="G11" s="22"/>
      <c r="H11" s="1"/>
      <c r="I11" s="23"/>
      <c r="J11" s="23" t="s">
        <v>8</v>
      </c>
      <c r="K11" s="23" t="s">
        <v>74</v>
      </c>
    </row>
    <row r="12" customFormat="false" ht="15.75" hidden="false" customHeight="true" outlineLevel="0" collapsed="false">
      <c r="A12" s="19"/>
      <c r="B12" s="19"/>
      <c r="C12" s="2"/>
      <c r="D12" s="2"/>
      <c r="E12" s="2"/>
      <c r="G12" s="22"/>
      <c r="H12" s="1"/>
      <c r="I12" s="23"/>
      <c r="J12" s="23" t="s">
        <v>9</v>
      </c>
      <c r="K12" s="23" t="s">
        <v>9</v>
      </c>
    </row>
    <row r="13" customFormat="false" ht="12" hidden="false" customHeight="true" outlineLevel="0" collapsed="false">
      <c r="A13" s="24" t="s">
        <v>10</v>
      </c>
      <c r="B13" s="104" t="s">
        <v>75</v>
      </c>
      <c r="C13" s="26"/>
      <c r="D13" s="26"/>
      <c r="E13" s="26"/>
      <c r="F13" s="26"/>
      <c r="G13" s="22"/>
      <c r="H13" s="23"/>
      <c r="I13" s="22"/>
      <c r="J13" s="22"/>
      <c r="K13" s="22"/>
    </row>
    <row r="14" customFormat="false" ht="10.5" hidden="false" customHeight="true" outlineLevel="0" collapsed="false">
      <c r="A14" s="24"/>
      <c r="B14" s="104"/>
      <c r="C14" s="26"/>
      <c r="D14" s="26"/>
      <c r="E14" s="26"/>
      <c r="F14" s="26"/>
      <c r="I14" s="2"/>
      <c r="J14" s="2"/>
      <c r="K14" s="2"/>
    </row>
    <row r="15" customFormat="false" ht="15.75" hidden="false" customHeight="true" outlineLevel="0" collapsed="false">
      <c r="A15" s="27" t="s">
        <v>12</v>
      </c>
      <c r="B15" s="105" t="n">
        <v>30</v>
      </c>
      <c r="C15" s="29"/>
      <c r="D15" s="29"/>
      <c r="E15" s="29"/>
      <c r="F15" s="29"/>
      <c r="I15" s="2"/>
      <c r="J15" s="2"/>
      <c r="K15" s="2"/>
    </row>
    <row r="16" customFormat="false" ht="15.75" hidden="false" customHeight="true" outlineLevel="0" collapsed="false">
      <c r="A16" s="30" t="s">
        <v>13</v>
      </c>
      <c r="B16" s="106" t="n">
        <v>39</v>
      </c>
      <c r="C16" s="29"/>
      <c r="D16" s="29"/>
      <c r="E16" s="29"/>
      <c r="F16" s="29"/>
      <c r="I16" s="2"/>
      <c r="J16" s="2"/>
      <c r="K16" s="2"/>
    </row>
    <row r="17" customFormat="false" ht="15.75" hidden="false" customHeight="true" outlineLevel="0" collapsed="false">
      <c r="A17" s="30" t="s">
        <v>14</v>
      </c>
      <c r="B17" s="106" t="n">
        <v>67</v>
      </c>
      <c r="C17" s="29"/>
      <c r="D17" s="29"/>
      <c r="E17" s="29"/>
      <c r="F17" s="29"/>
      <c r="I17" s="2"/>
      <c r="J17" s="2"/>
      <c r="K17" s="2"/>
    </row>
    <row r="18" customFormat="false" ht="16.5" hidden="false" customHeight="true" outlineLevel="0" collapsed="false">
      <c r="A18" s="32" t="s">
        <v>15</v>
      </c>
      <c r="B18" s="107" t="n">
        <v>91</v>
      </c>
      <c r="C18" s="29"/>
      <c r="D18" s="29"/>
      <c r="E18" s="29"/>
      <c r="F18" s="29"/>
      <c r="I18" s="2"/>
      <c r="J18" s="2"/>
      <c r="K18" s="2"/>
    </row>
    <row r="19" customFormat="false" ht="13.5" hidden="false" customHeight="true" outlineLevel="0" collapsed="false">
      <c r="F19" s="1"/>
      <c r="G19" s="1"/>
      <c r="I19" s="17"/>
      <c r="J19" s="17"/>
      <c r="K19" s="17"/>
      <c r="L19" s="18"/>
    </row>
    <row r="20" customFormat="false" ht="32.25" hidden="false" customHeight="true" outlineLevel="0" collapsed="false">
      <c r="A20" s="108" t="s">
        <v>76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8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s="45" customFormat="true" ht="19.5" hidden="false" customHeight="false" outlineLevel="0" collapsed="false">
      <c r="A22" s="36" t="s">
        <v>77</v>
      </c>
      <c r="B22" s="109"/>
      <c r="C22" s="38"/>
      <c r="D22" s="38"/>
      <c r="E22" s="38"/>
      <c r="F22" s="39"/>
      <c r="G22" s="36" t="s">
        <v>78</v>
      </c>
      <c r="H22" s="110"/>
      <c r="I22" s="111"/>
      <c r="J22" s="111"/>
      <c r="K22" s="111"/>
      <c r="L22" s="43"/>
      <c r="M22" s="44"/>
    </row>
    <row r="23" s="46" customFormat="true" ht="19.5" hidden="false" customHeight="false" outlineLevel="0" collapsed="false">
      <c r="B23" s="112" t="s">
        <v>19</v>
      </c>
      <c r="C23" s="113" t="s">
        <v>75</v>
      </c>
      <c r="D23" s="114" t="s">
        <v>75</v>
      </c>
      <c r="E23" s="115" t="s">
        <v>75</v>
      </c>
      <c r="F23" s="26"/>
      <c r="G23" s="49"/>
      <c r="H23" s="112" t="s">
        <v>19</v>
      </c>
      <c r="I23" s="116" t="s">
        <v>75</v>
      </c>
      <c r="J23" s="48" t="s">
        <v>75</v>
      </c>
      <c r="K23" s="48" t="s">
        <v>75</v>
      </c>
      <c r="L23" s="50"/>
      <c r="M23" s="51"/>
    </row>
    <row r="24" s="46" customFormat="true" ht="18.75" hidden="false" customHeight="false" outlineLevel="0" collapsed="false">
      <c r="A24" s="52"/>
      <c r="B24" s="117" t="s">
        <v>20</v>
      </c>
      <c r="C24" s="55" t="n">
        <v>2.17</v>
      </c>
      <c r="D24" s="55" t="n">
        <f aca="false">C24-C24/100*13</f>
        <v>1.8879</v>
      </c>
      <c r="E24" s="118" t="n">
        <v>72</v>
      </c>
      <c r="F24" s="56"/>
      <c r="G24" s="49"/>
      <c r="H24" s="53" t="s">
        <v>20</v>
      </c>
      <c r="I24" s="119" t="n">
        <v>2.74</v>
      </c>
      <c r="J24" s="119" t="n">
        <f aca="false">I24-I24/100*13</f>
        <v>2.3838</v>
      </c>
      <c r="K24" s="57" t="n">
        <v>89.5</v>
      </c>
      <c r="L24" s="50"/>
      <c r="M24" s="51"/>
    </row>
    <row r="25" s="46" customFormat="true" ht="18.75" hidden="false" customHeight="false" outlineLevel="0" collapsed="false">
      <c r="A25" s="52"/>
      <c r="B25" s="58" t="s">
        <v>21</v>
      </c>
      <c r="C25" s="55" t="n">
        <v>2.43</v>
      </c>
      <c r="D25" s="55" t="n">
        <f aca="false">C25-C25/100*13</f>
        <v>2.1141</v>
      </c>
      <c r="E25" s="60" t="n">
        <v>89.5</v>
      </c>
      <c r="F25" s="56"/>
      <c r="G25" s="49"/>
      <c r="H25" s="58" t="s">
        <v>21</v>
      </c>
      <c r="I25" s="55" t="n">
        <v>2.9</v>
      </c>
      <c r="J25" s="55" t="n">
        <f aca="false">I25-I25/100*13</f>
        <v>2.523</v>
      </c>
      <c r="K25" s="60" t="n">
        <v>111.5</v>
      </c>
      <c r="L25" s="50"/>
      <c r="M25" s="51"/>
    </row>
    <row r="26" s="46" customFormat="true" ht="18.75" hidden="false" customHeight="false" outlineLevel="0" collapsed="false">
      <c r="A26" s="52"/>
      <c r="B26" s="58" t="s">
        <v>22</v>
      </c>
      <c r="C26" s="55" t="n">
        <v>3.15</v>
      </c>
      <c r="D26" s="55" t="n">
        <f aca="false">C26-C26/100*13</f>
        <v>2.7405</v>
      </c>
      <c r="E26" s="60" t="n">
        <v>126</v>
      </c>
      <c r="F26" s="56"/>
      <c r="G26" s="49"/>
      <c r="H26" s="58" t="s">
        <v>22</v>
      </c>
      <c r="I26" s="55" t="n">
        <v>3.69</v>
      </c>
      <c r="J26" s="55" t="n">
        <f aca="false">I26-I26/100*13</f>
        <v>3.2103</v>
      </c>
      <c r="K26" s="60" t="n">
        <v>148</v>
      </c>
      <c r="L26" s="50"/>
      <c r="M26" s="51"/>
    </row>
    <row r="27" s="46" customFormat="true" ht="18.75" hidden="false" customHeight="false" outlineLevel="0" collapsed="false">
      <c r="A27" s="52"/>
      <c r="B27" s="58" t="s">
        <v>23</v>
      </c>
      <c r="C27" s="55" t="n">
        <v>4.66</v>
      </c>
      <c r="D27" s="55" t="n">
        <f aca="false">C27-C27/100*13</f>
        <v>4.0542</v>
      </c>
      <c r="E27" s="60" t="n">
        <v>178</v>
      </c>
      <c r="F27" s="56"/>
      <c r="G27" s="49"/>
      <c r="H27" s="58" t="s">
        <v>23</v>
      </c>
      <c r="I27" s="55" t="n">
        <v>5.34</v>
      </c>
      <c r="J27" s="55" t="n">
        <f aca="false">I27-I27/100*13</f>
        <v>4.6458</v>
      </c>
      <c r="K27" s="60" t="n">
        <v>197</v>
      </c>
      <c r="L27" s="50"/>
      <c r="M27" s="51"/>
    </row>
    <row r="28" s="46" customFormat="true" ht="18.75" hidden="false" customHeight="false" outlineLevel="0" collapsed="false">
      <c r="A28" s="52"/>
      <c r="B28" s="58" t="s">
        <v>24</v>
      </c>
      <c r="C28" s="55"/>
      <c r="D28" s="55"/>
      <c r="E28" s="60" t="n">
        <v>229</v>
      </c>
      <c r="F28" s="56"/>
      <c r="G28" s="49"/>
      <c r="H28" s="58" t="s">
        <v>24</v>
      </c>
      <c r="I28" s="120"/>
      <c r="J28" s="120"/>
      <c r="K28" s="121" t="n">
        <v>250.5</v>
      </c>
      <c r="L28" s="50"/>
      <c r="M28" s="51"/>
    </row>
    <row r="29" s="46" customFormat="true" ht="19.5" hidden="false" customHeight="false" outlineLevel="0" collapsed="false">
      <c r="A29" s="52"/>
      <c r="B29" s="61" t="s">
        <v>25</v>
      </c>
      <c r="C29" s="122" t="n">
        <v>4.99</v>
      </c>
      <c r="D29" s="122" t="n">
        <f aca="false">C29-C29/100*13</f>
        <v>4.3413</v>
      </c>
      <c r="E29" s="63" t="n">
        <v>253.5</v>
      </c>
      <c r="F29" s="56"/>
      <c r="G29" s="49"/>
      <c r="H29" s="61" t="s">
        <v>25</v>
      </c>
      <c r="I29" s="122" t="n">
        <v>6.12</v>
      </c>
      <c r="J29" s="122" t="n">
        <f aca="false">I29-I29/100*13</f>
        <v>5.3244</v>
      </c>
      <c r="K29" s="63" t="n">
        <v>280</v>
      </c>
      <c r="L29" s="50"/>
      <c r="M29" s="51"/>
    </row>
    <row r="30" s="46" customFormat="true" ht="18.75" hidden="false" customHeight="false" outlineLevel="0" collapsed="false">
      <c r="A30" s="52"/>
      <c r="B30" s="56"/>
      <c r="C30" s="29"/>
      <c r="D30" s="29"/>
      <c r="E30" s="29"/>
      <c r="F30" s="56"/>
      <c r="G30" s="49"/>
      <c r="H30" s="56"/>
      <c r="I30" s="29"/>
      <c r="J30" s="29"/>
      <c r="K30" s="29"/>
      <c r="L30" s="50"/>
      <c r="M30" s="51"/>
    </row>
    <row r="31" s="46" customFormat="true" ht="18.75" hidden="false" customHeight="false" outlineLevel="0" collapsed="false">
      <c r="A31" s="52"/>
      <c r="B31" s="64"/>
      <c r="C31" s="65"/>
      <c r="D31" s="65"/>
      <c r="E31" s="29"/>
      <c r="F31" s="49"/>
      <c r="G31" s="49"/>
      <c r="H31" s="49"/>
      <c r="I31" s="65"/>
      <c r="J31" s="65"/>
      <c r="K31" s="29"/>
      <c r="L31" s="50"/>
      <c r="M31" s="51"/>
    </row>
    <row r="32" s="46" customFormat="true" ht="19.5" hidden="false" customHeight="false" outlineLevel="0" collapsed="false">
      <c r="A32" s="36" t="s">
        <v>79</v>
      </c>
      <c r="B32" s="109"/>
      <c r="C32" s="38"/>
      <c r="D32" s="38"/>
      <c r="E32" s="29"/>
      <c r="F32" s="49"/>
      <c r="G32" s="36" t="s">
        <v>80</v>
      </c>
      <c r="H32" s="109"/>
      <c r="I32" s="38"/>
      <c r="J32" s="38"/>
      <c r="K32" s="29"/>
      <c r="L32" s="50"/>
      <c r="M32" s="51"/>
    </row>
    <row r="33" s="45" customFormat="true" ht="19.5" hidden="false" customHeight="false" outlineLevel="0" collapsed="false">
      <c r="A33" s="46"/>
      <c r="B33" s="47" t="s">
        <v>19</v>
      </c>
      <c r="C33" s="48" t="s">
        <v>75</v>
      </c>
      <c r="D33" s="48" t="s">
        <v>75</v>
      </c>
      <c r="E33" s="115" t="s">
        <v>75</v>
      </c>
      <c r="F33" s="66"/>
      <c r="G33" s="46"/>
      <c r="H33" s="112" t="s">
        <v>19</v>
      </c>
      <c r="I33" s="116" t="s">
        <v>75</v>
      </c>
      <c r="J33" s="48" t="s">
        <v>75</v>
      </c>
      <c r="K33" s="48" t="s">
        <v>75</v>
      </c>
      <c r="L33" s="43"/>
      <c r="M33" s="44"/>
    </row>
    <row r="34" s="45" customFormat="true" ht="15.75" hidden="false" customHeight="true" outlineLevel="0" collapsed="false">
      <c r="A34" s="52"/>
      <c r="B34" s="53" t="s">
        <v>20</v>
      </c>
      <c r="C34" s="119" t="n">
        <v>3.55</v>
      </c>
      <c r="D34" s="119" t="n">
        <f aca="false">C34-C34/100*13</f>
        <v>3.0885</v>
      </c>
      <c r="E34" s="118" t="n">
        <v>143</v>
      </c>
      <c r="F34" s="123"/>
      <c r="G34" s="52"/>
      <c r="H34" s="53" t="s">
        <v>20</v>
      </c>
      <c r="I34" s="119" t="n">
        <v>3.45</v>
      </c>
      <c r="J34" s="119" t="n">
        <f aca="false">I34-I34/100*13</f>
        <v>3.0015</v>
      </c>
      <c r="K34" s="57" t="n">
        <v>166.5</v>
      </c>
      <c r="L34" s="124"/>
      <c r="M34" s="44"/>
    </row>
    <row r="35" s="45" customFormat="true" ht="20.1" hidden="false" customHeight="true" outlineLevel="0" collapsed="false">
      <c r="A35" s="52"/>
      <c r="B35" s="58" t="s">
        <v>21</v>
      </c>
      <c r="C35" s="55" t="n">
        <v>4.22</v>
      </c>
      <c r="D35" s="55" t="n">
        <f aca="false">C35-C35/100*13</f>
        <v>3.6714</v>
      </c>
      <c r="E35" s="60" t="n">
        <v>161.5</v>
      </c>
      <c r="G35" s="52"/>
      <c r="H35" s="58" t="s">
        <v>21</v>
      </c>
      <c r="I35" s="55" t="n">
        <v>4.23</v>
      </c>
      <c r="J35" s="55" t="n">
        <f aca="false">I35-I35/100*13</f>
        <v>3.6801</v>
      </c>
      <c r="K35" s="60" t="n">
        <v>154</v>
      </c>
      <c r="L35" s="124"/>
      <c r="M35" s="44"/>
    </row>
    <row r="36" s="45" customFormat="true" ht="18" hidden="false" customHeight="true" outlineLevel="0" collapsed="false">
      <c r="A36" s="52"/>
      <c r="B36" s="58" t="s">
        <v>22</v>
      </c>
      <c r="C36" s="55" t="n">
        <v>3.99</v>
      </c>
      <c r="D36" s="55" t="n">
        <f aca="false">C36-C36/100*13</f>
        <v>3.4713</v>
      </c>
      <c r="E36" s="60" t="n">
        <v>168.5</v>
      </c>
      <c r="G36" s="52"/>
      <c r="H36" s="58" t="s">
        <v>22</v>
      </c>
      <c r="I36" s="55" t="n">
        <v>5.68</v>
      </c>
      <c r="J36" s="55" t="n">
        <f aca="false">I36-I36/100*13</f>
        <v>4.9416</v>
      </c>
      <c r="K36" s="60" t="n">
        <v>207.5</v>
      </c>
      <c r="L36" s="43"/>
      <c r="M36" s="68"/>
    </row>
    <row r="37" s="45" customFormat="true" ht="18" hidden="false" customHeight="true" outlineLevel="0" collapsed="false">
      <c r="A37" s="52"/>
      <c r="B37" s="58" t="s">
        <v>23</v>
      </c>
      <c r="C37" s="55" t="n">
        <v>5.68</v>
      </c>
      <c r="D37" s="55" t="n">
        <f aca="false">C37-C37/100*13</f>
        <v>4.9416</v>
      </c>
      <c r="E37" s="60" t="n">
        <v>225.5</v>
      </c>
      <c r="G37" s="52"/>
      <c r="H37" s="58" t="s">
        <v>23</v>
      </c>
      <c r="I37" s="55" t="n">
        <v>5.68</v>
      </c>
      <c r="J37" s="55" t="n">
        <f aca="false">I37-I37/100*13</f>
        <v>4.9416</v>
      </c>
      <c r="K37" s="60" t="n">
        <v>230.5</v>
      </c>
      <c r="L37" s="43"/>
      <c r="M37" s="68"/>
    </row>
    <row r="38" s="45" customFormat="true" ht="18" hidden="false" customHeight="true" outlineLevel="0" collapsed="false">
      <c r="A38" s="52"/>
      <c r="B38" s="61" t="s">
        <v>25</v>
      </c>
      <c r="C38" s="122" t="n">
        <v>8.75</v>
      </c>
      <c r="D38" s="122" t="n">
        <f aca="false">C38-C38/100*13</f>
        <v>7.6125</v>
      </c>
      <c r="E38" s="63" t="n">
        <v>295</v>
      </c>
      <c r="G38" s="52"/>
      <c r="H38" s="61" t="s">
        <v>25</v>
      </c>
      <c r="I38" s="122" t="n">
        <v>9.28</v>
      </c>
      <c r="J38" s="122" t="n">
        <f aca="false">I38-I38/100*13</f>
        <v>8.0736</v>
      </c>
      <c r="K38" s="63" t="n">
        <v>317.5</v>
      </c>
      <c r="L38" s="69"/>
      <c r="M38" s="44"/>
    </row>
    <row r="39" s="45" customFormat="true" ht="18" hidden="false" customHeight="true" outlineLevel="0" collapsed="false">
      <c r="A39" s="70"/>
      <c r="B39" s="71"/>
      <c r="C39" s="72"/>
      <c r="D39" s="72"/>
      <c r="E39" s="29"/>
      <c r="H39" s="73"/>
      <c r="I39" s="74"/>
      <c r="J39" s="74"/>
      <c r="K39" s="29"/>
      <c r="L39" s="75"/>
      <c r="M39" s="44"/>
    </row>
    <row r="40" s="45" customFormat="true" ht="18" hidden="false" customHeight="true" outlineLevel="0" collapsed="false">
      <c r="A40" s="70"/>
      <c r="B40" s="71"/>
      <c r="C40" s="72"/>
      <c r="D40" s="72"/>
      <c r="E40" s="29"/>
      <c r="H40" s="73"/>
      <c r="I40" s="74"/>
      <c r="J40" s="74"/>
      <c r="K40" s="29"/>
      <c r="L40" s="75"/>
      <c r="M40" s="44"/>
    </row>
    <row r="41" s="45" customFormat="true" ht="18" hidden="false" customHeight="true" outlineLevel="0" collapsed="false">
      <c r="A41" s="36" t="s">
        <v>81</v>
      </c>
      <c r="B41" s="109"/>
      <c r="C41" s="38"/>
      <c r="D41" s="38"/>
      <c r="E41" s="29"/>
      <c r="F41" s="49"/>
      <c r="G41" s="36" t="s">
        <v>82</v>
      </c>
      <c r="H41" s="109"/>
      <c r="I41" s="38"/>
      <c r="J41" s="38"/>
      <c r="K41" s="29"/>
      <c r="L41" s="75"/>
      <c r="M41" s="44"/>
    </row>
    <row r="42" s="45" customFormat="true" ht="18" hidden="false" customHeight="true" outlineLevel="0" collapsed="false">
      <c r="A42" s="46"/>
      <c r="B42" s="47" t="s">
        <v>19</v>
      </c>
      <c r="C42" s="48" t="s">
        <v>75</v>
      </c>
      <c r="D42" s="48" t="s">
        <v>75</v>
      </c>
      <c r="E42" s="115" t="s">
        <v>75</v>
      </c>
      <c r="F42" s="66"/>
      <c r="G42" s="46"/>
      <c r="H42" s="112" t="s">
        <v>19</v>
      </c>
      <c r="I42" s="116" t="s">
        <v>75</v>
      </c>
      <c r="J42" s="48" t="s">
        <v>75</v>
      </c>
      <c r="K42" s="48" t="s">
        <v>75</v>
      </c>
      <c r="L42" s="75"/>
      <c r="M42" s="44"/>
    </row>
    <row r="43" s="45" customFormat="true" ht="18" hidden="false" customHeight="true" outlineLevel="0" collapsed="false">
      <c r="A43" s="52"/>
      <c r="B43" s="53" t="s">
        <v>32</v>
      </c>
      <c r="C43" s="119" t="n">
        <v>5.58</v>
      </c>
      <c r="D43" s="119" t="n">
        <f aca="false">C43-C43/100*13</f>
        <v>4.8546</v>
      </c>
      <c r="E43" s="118" t="n">
        <v>245.5</v>
      </c>
      <c r="F43" s="123"/>
      <c r="G43" s="52"/>
      <c r="H43" s="53" t="s">
        <v>32</v>
      </c>
      <c r="I43" s="119" t="n">
        <v>5.65</v>
      </c>
      <c r="J43" s="119" t="n">
        <f aca="false">I43-I43/100*13</f>
        <v>4.9155</v>
      </c>
      <c r="K43" s="57" t="n">
        <v>228.5</v>
      </c>
      <c r="L43" s="75"/>
      <c r="M43" s="44"/>
    </row>
    <row r="44" s="45" customFormat="true" ht="18" hidden="false" customHeight="true" outlineLevel="0" collapsed="false">
      <c r="A44" s="52"/>
      <c r="B44" s="58" t="s">
        <v>34</v>
      </c>
      <c r="C44" s="55" t="n">
        <v>5.88</v>
      </c>
      <c r="D44" s="55" t="n">
        <f aca="false">C44-C44/100*13</f>
        <v>5.1156</v>
      </c>
      <c r="E44" s="60" t="n">
        <v>245.5</v>
      </c>
      <c r="G44" s="52"/>
      <c r="H44" s="58" t="s">
        <v>34</v>
      </c>
      <c r="I44" s="55" t="n">
        <v>5.66</v>
      </c>
      <c r="J44" s="55" t="n">
        <f aca="false">I44-I44/100*13</f>
        <v>4.9242</v>
      </c>
      <c r="K44" s="60" t="n">
        <v>243.5</v>
      </c>
      <c r="L44" s="75"/>
      <c r="M44" s="44"/>
    </row>
    <row r="45" s="45" customFormat="true" ht="18" hidden="false" customHeight="true" outlineLevel="0" collapsed="false">
      <c r="A45" s="52"/>
      <c r="B45" s="58" t="s">
        <v>36</v>
      </c>
      <c r="C45" s="55" t="n">
        <v>7.55</v>
      </c>
      <c r="D45" s="55" t="n">
        <f aca="false">C45-C45/100*13</f>
        <v>6.5685</v>
      </c>
      <c r="E45" s="60" t="n">
        <v>314</v>
      </c>
      <c r="G45" s="52"/>
      <c r="H45" s="58" t="s">
        <v>38</v>
      </c>
      <c r="I45" s="55" t="n">
        <v>7.89</v>
      </c>
      <c r="J45" s="55" t="n">
        <f aca="false">I45-I45/100*13</f>
        <v>6.8643</v>
      </c>
      <c r="K45" s="60" t="n">
        <v>329</v>
      </c>
      <c r="L45" s="75"/>
      <c r="M45" s="44"/>
    </row>
    <row r="46" s="45" customFormat="true" ht="18" hidden="false" customHeight="true" outlineLevel="0" collapsed="false">
      <c r="A46" s="52"/>
      <c r="B46" s="58" t="s">
        <v>38</v>
      </c>
      <c r="C46" s="55" t="n">
        <v>7.65</v>
      </c>
      <c r="D46" s="55" t="n">
        <f aca="false">C46-C46/100*13</f>
        <v>6.6555</v>
      </c>
      <c r="E46" s="60" t="n">
        <v>336.5</v>
      </c>
      <c r="G46" s="52"/>
      <c r="H46" s="58" t="s">
        <v>39</v>
      </c>
      <c r="I46" s="55" t="n">
        <v>8.13</v>
      </c>
      <c r="J46" s="55" t="n">
        <f aca="false">I46-I46/100*13</f>
        <v>7.0731</v>
      </c>
      <c r="K46" s="60" t="n">
        <v>348.5</v>
      </c>
      <c r="L46" s="75"/>
      <c r="M46" s="44"/>
    </row>
    <row r="47" s="45" customFormat="true" ht="18" hidden="false" customHeight="true" outlineLevel="0" collapsed="false">
      <c r="B47" s="58" t="s">
        <v>39</v>
      </c>
      <c r="C47" s="55" t="n">
        <v>7.89</v>
      </c>
      <c r="D47" s="55" t="n">
        <f aca="false">C47-C47/100*13</f>
        <v>6.8643</v>
      </c>
      <c r="E47" s="60" t="n">
        <v>336.5</v>
      </c>
      <c r="G47" s="52"/>
      <c r="H47" s="58" t="s">
        <v>83</v>
      </c>
      <c r="I47" s="55" t="n">
        <v>8.13</v>
      </c>
      <c r="J47" s="55" t="n">
        <f aca="false">I47-I47/100*13</f>
        <v>7.0731</v>
      </c>
      <c r="K47" s="60" t="n">
        <v>385.5</v>
      </c>
      <c r="L47" s="75"/>
      <c r="M47" s="44"/>
    </row>
    <row r="48" s="45" customFormat="true" ht="18" hidden="false" customHeight="true" outlineLevel="0" collapsed="false">
      <c r="B48" s="58" t="s">
        <v>40</v>
      </c>
      <c r="C48" s="55" t="n">
        <v>9.25</v>
      </c>
      <c r="D48" s="55" t="n">
        <f aca="false">C48-C48/100*13</f>
        <v>8.0475</v>
      </c>
      <c r="E48" s="60" t="n">
        <v>452</v>
      </c>
      <c r="G48" s="52"/>
      <c r="H48" s="61" t="s">
        <v>40</v>
      </c>
      <c r="I48" s="122" t="n">
        <v>9.22</v>
      </c>
      <c r="J48" s="122" t="n">
        <f aca="false">I48-I48/100*13</f>
        <v>8.0214</v>
      </c>
      <c r="K48" s="63" t="n">
        <v>491</v>
      </c>
      <c r="L48" s="75"/>
      <c r="M48" s="44"/>
    </row>
    <row r="49" s="45" customFormat="true" ht="18" hidden="false" customHeight="true" outlineLevel="0" collapsed="false">
      <c r="B49" s="61" t="s">
        <v>83</v>
      </c>
      <c r="C49" s="122" t="n">
        <v>9.25</v>
      </c>
      <c r="D49" s="122" t="n">
        <f aca="false">C49-C49/100*13</f>
        <v>8.0475</v>
      </c>
      <c r="E49" s="63" t="n">
        <v>452</v>
      </c>
      <c r="G49" s="52"/>
      <c r="H49" s="56"/>
      <c r="I49" s="29"/>
      <c r="J49" s="29"/>
      <c r="K49" s="29"/>
      <c r="L49" s="75"/>
      <c r="M49" s="44"/>
    </row>
    <row r="50" s="45" customFormat="true" ht="18" hidden="false" customHeight="true" outlineLevel="0" collapsed="false">
      <c r="H50" s="73"/>
      <c r="I50" s="74"/>
      <c r="J50" s="74"/>
      <c r="K50" s="29"/>
      <c r="L50" s="75"/>
      <c r="M50" s="44"/>
    </row>
    <row r="51" s="45" customFormat="true" ht="18" hidden="false" customHeight="true" outlineLevel="0" collapsed="false">
      <c r="A51" s="36" t="s">
        <v>84</v>
      </c>
      <c r="B51" s="109"/>
      <c r="C51" s="38"/>
      <c r="D51" s="38"/>
      <c r="E51" s="29"/>
      <c r="F51" s="49"/>
      <c r="G51" s="36" t="s">
        <v>84</v>
      </c>
      <c r="H51" s="109"/>
      <c r="I51" s="38"/>
      <c r="J51" s="38"/>
      <c r="K51" s="29"/>
      <c r="L51" s="75"/>
      <c r="M51" s="44"/>
    </row>
    <row r="52" s="45" customFormat="true" ht="18" hidden="false" customHeight="true" outlineLevel="0" collapsed="false">
      <c r="A52" s="46"/>
      <c r="B52" s="112" t="s">
        <v>19</v>
      </c>
      <c r="C52" s="116" t="s">
        <v>75</v>
      </c>
      <c r="D52" s="48" t="s">
        <v>75</v>
      </c>
      <c r="E52" s="115" t="s">
        <v>75</v>
      </c>
      <c r="F52" s="49"/>
      <c r="G52" s="46"/>
      <c r="H52" s="112" t="s">
        <v>19</v>
      </c>
      <c r="I52" s="113" t="s">
        <v>75</v>
      </c>
      <c r="J52" s="114" t="s">
        <v>75</v>
      </c>
      <c r="K52" s="115" t="s">
        <v>75</v>
      </c>
      <c r="L52" s="75"/>
      <c r="M52" s="44"/>
    </row>
    <row r="53" s="45" customFormat="true" ht="18" hidden="false" customHeight="true" outlineLevel="0" collapsed="false">
      <c r="A53" s="46"/>
      <c r="B53" s="117" t="s">
        <v>43</v>
      </c>
      <c r="C53" s="125"/>
      <c r="D53" s="125"/>
      <c r="E53" s="118" t="n">
        <v>256</v>
      </c>
      <c r="F53" s="49"/>
      <c r="G53" s="46"/>
      <c r="H53" s="126" t="s">
        <v>50</v>
      </c>
      <c r="I53" s="125"/>
      <c r="J53" s="125"/>
      <c r="K53" s="118" t="n">
        <v>367</v>
      </c>
      <c r="L53" s="75"/>
      <c r="M53" s="44"/>
    </row>
    <row r="54" s="45" customFormat="true" ht="18" hidden="false" customHeight="true" outlineLevel="0" collapsed="false">
      <c r="A54" s="52"/>
      <c r="B54" s="58" t="s">
        <v>44</v>
      </c>
      <c r="C54" s="55" t="n">
        <v>5.59</v>
      </c>
      <c r="D54" s="55" t="n">
        <f aca="false">C54-C54/100*13</f>
        <v>4.8633</v>
      </c>
      <c r="E54" s="60" t="n">
        <v>235.5</v>
      </c>
      <c r="F54" s="49"/>
      <c r="G54" s="52"/>
      <c r="H54" s="86" t="s">
        <v>54</v>
      </c>
      <c r="I54" s="127" t="n">
        <v>7.33</v>
      </c>
      <c r="J54" s="55" t="n">
        <f aca="false">I54-I54/100*13</f>
        <v>6.3771</v>
      </c>
      <c r="K54" s="60" t="n">
        <v>381</v>
      </c>
      <c r="L54" s="75"/>
      <c r="M54" s="44"/>
    </row>
    <row r="55" s="45" customFormat="true" ht="18" hidden="false" customHeight="true" outlineLevel="0" collapsed="false">
      <c r="A55" s="52"/>
      <c r="B55" s="58" t="s">
        <v>47</v>
      </c>
      <c r="C55" s="55" t="n">
        <v>5.32</v>
      </c>
      <c r="D55" s="55" t="n">
        <f aca="false">C55-C55/100*13</f>
        <v>4.6284</v>
      </c>
      <c r="E55" s="60" t="n">
        <v>232</v>
      </c>
      <c r="F55" s="49"/>
      <c r="G55" s="52"/>
      <c r="H55" s="86" t="s">
        <v>55</v>
      </c>
      <c r="I55" s="127" t="n">
        <v>7.33</v>
      </c>
      <c r="J55" s="55" t="n">
        <f aca="false">I55-I55/100*13</f>
        <v>6.3771</v>
      </c>
      <c r="K55" s="60" t="n">
        <v>367</v>
      </c>
      <c r="L55" s="75"/>
      <c r="M55" s="44"/>
    </row>
    <row r="56" s="45" customFormat="true" ht="18" hidden="false" customHeight="true" outlineLevel="0" collapsed="false">
      <c r="A56" s="52"/>
      <c r="B56" s="58" t="s">
        <v>48</v>
      </c>
      <c r="C56" s="55" t="n">
        <v>6.88</v>
      </c>
      <c r="D56" s="55" t="n">
        <f aca="false">C56-C56/100*13</f>
        <v>5.9856</v>
      </c>
      <c r="E56" s="60" t="n">
        <v>250.5</v>
      </c>
      <c r="F56" s="49"/>
      <c r="G56" s="52"/>
      <c r="H56" s="58" t="s">
        <v>58</v>
      </c>
      <c r="I56" s="55" t="n">
        <v>5.59</v>
      </c>
      <c r="J56" s="55" t="n">
        <f aca="false">I56-I56/100*13</f>
        <v>4.8633</v>
      </c>
      <c r="K56" s="60" t="n">
        <v>538</v>
      </c>
      <c r="L56" s="75"/>
      <c r="M56" s="44"/>
    </row>
    <row r="57" s="45" customFormat="true" ht="18" hidden="false" customHeight="true" outlineLevel="0" collapsed="false">
      <c r="A57" s="52"/>
      <c r="B57" s="58" t="s">
        <v>85</v>
      </c>
      <c r="C57" s="127" t="n">
        <v>7.33</v>
      </c>
      <c r="D57" s="55" t="n">
        <f aca="false">C57-C57/100*13</f>
        <v>6.3771</v>
      </c>
      <c r="E57" s="60" t="n">
        <v>363.5</v>
      </c>
      <c r="F57" s="49"/>
      <c r="G57" s="52"/>
      <c r="H57" s="58" t="s">
        <v>86</v>
      </c>
      <c r="I57" s="55" t="n">
        <v>5.73</v>
      </c>
      <c r="J57" s="55" t="n">
        <f aca="false">I57-I57/100*13</f>
        <v>4.9851</v>
      </c>
      <c r="K57" s="60" t="n">
        <v>518.5</v>
      </c>
      <c r="L57" s="75"/>
      <c r="M57" s="44"/>
    </row>
    <row r="58" s="45" customFormat="true" ht="18" hidden="false" customHeight="true" outlineLevel="0" collapsed="false">
      <c r="A58" s="52"/>
      <c r="B58" s="58" t="s">
        <v>52</v>
      </c>
      <c r="C58" s="55" t="n">
        <v>7.33</v>
      </c>
      <c r="D58" s="55" t="n">
        <f aca="false">C58-C58/100*13</f>
        <v>6.3771</v>
      </c>
      <c r="E58" s="60" t="n">
        <v>381</v>
      </c>
      <c r="F58" s="49"/>
      <c r="G58" s="52"/>
      <c r="H58" s="61" t="s">
        <v>61</v>
      </c>
      <c r="I58" s="122" t="n">
        <v>5.73</v>
      </c>
      <c r="J58" s="122" t="n">
        <f aca="false">I58-I58/100*13</f>
        <v>4.9851</v>
      </c>
      <c r="K58" s="63" t="n">
        <v>518.5</v>
      </c>
      <c r="L58" s="75"/>
      <c r="M58" s="44"/>
    </row>
    <row r="59" s="45" customFormat="true" ht="18" hidden="false" customHeight="true" outlineLevel="0" collapsed="false">
      <c r="A59" s="52"/>
      <c r="B59" s="89" t="s">
        <v>51</v>
      </c>
      <c r="C59" s="128" t="n">
        <v>7.33</v>
      </c>
      <c r="D59" s="122" t="n">
        <f aca="false">C59-C59/100*13</f>
        <v>6.3771</v>
      </c>
      <c r="E59" s="63" t="n">
        <v>367</v>
      </c>
      <c r="F59" s="49"/>
      <c r="G59" s="52"/>
      <c r="H59" s="56"/>
      <c r="I59" s="29"/>
      <c r="J59" s="29"/>
      <c r="K59" s="29"/>
      <c r="L59" s="75"/>
      <c r="M59" s="44"/>
    </row>
    <row r="60" s="45" customFormat="true" ht="18" hidden="false" customHeight="true" outlineLevel="0" collapsed="false">
      <c r="F60" s="49"/>
      <c r="K60" s="29"/>
      <c r="L60" s="75"/>
      <c r="M60" s="44"/>
    </row>
    <row r="61" s="45" customFormat="true" ht="18" hidden="false" customHeight="true" outlineLevel="0" collapsed="false">
      <c r="A61" s="52"/>
      <c r="B61" s="129"/>
      <c r="C61" s="130"/>
      <c r="D61" s="29"/>
      <c r="E61" s="29"/>
      <c r="G61" s="52"/>
      <c r="H61" s="56"/>
      <c r="I61" s="29"/>
      <c r="J61" s="29"/>
      <c r="K61" s="29"/>
      <c r="L61" s="79"/>
    </row>
    <row r="62" s="80" customFormat="true" ht="18" hidden="false" customHeight="true" outlineLevel="0" collapsed="false">
      <c r="A62" s="36" t="s">
        <v>87</v>
      </c>
      <c r="B62" s="45"/>
      <c r="C62" s="72"/>
      <c r="D62" s="72"/>
      <c r="E62" s="29"/>
      <c r="F62" s="49"/>
      <c r="G62" s="36" t="s">
        <v>88</v>
      </c>
      <c r="H62" s="81"/>
      <c r="I62" s="81"/>
      <c r="J62" s="81"/>
      <c r="K62" s="29"/>
    </row>
    <row r="63" s="81" customFormat="true" ht="18" hidden="false" customHeight="true" outlineLevel="0" collapsed="false">
      <c r="A63" s="45"/>
      <c r="B63" s="112" t="s">
        <v>19</v>
      </c>
      <c r="C63" s="116" t="s">
        <v>75</v>
      </c>
      <c r="D63" s="48" t="s">
        <v>75</v>
      </c>
      <c r="E63" s="115" t="s">
        <v>75</v>
      </c>
      <c r="F63" s="66"/>
      <c r="H63" s="47" t="s">
        <v>19</v>
      </c>
      <c r="I63" s="48" t="s">
        <v>75</v>
      </c>
      <c r="J63" s="48" t="s">
        <v>75</v>
      </c>
      <c r="K63" s="115" t="s">
        <v>75</v>
      </c>
    </row>
    <row r="64" s="81" customFormat="true" ht="18" hidden="false" customHeight="true" outlineLevel="0" collapsed="false">
      <c r="A64" s="46"/>
      <c r="B64" s="126" t="s">
        <v>20</v>
      </c>
      <c r="C64" s="127"/>
      <c r="D64" s="127"/>
      <c r="E64" s="131" t="n">
        <v>168.5</v>
      </c>
      <c r="F64" s="123"/>
      <c r="H64" s="53" t="s">
        <v>60</v>
      </c>
      <c r="I64" s="119" t="n">
        <v>4</v>
      </c>
      <c r="J64" s="119" t="n">
        <f aca="false">I64-I64/100*13</f>
        <v>3.48</v>
      </c>
      <c r="K64" s="118" t="n">
        <v>135.5</v>
      </c>
      <c r="L64" s="85"/>
    </row>
    <row r="65" s="81" customFormat="true" ht="18" hidden="false" customHeight="true" outlineLevel="0" collapsed="false">
      <c r="A65" s="52"/>
      <c r="B65" s="86" t="s">
        <v>21</v>
      </c>
      <c r="C65" s="127"/>
      <c r="D65" s="127"/>
      <c r="E65" s="88" t="n">
        <v>202.5</v>
      </c>
      <c r="F65" s="45"/>
      <c r="H65" s="58" t="s">
        <v>62</v>
      </c>
      <c r="I65" s="55" t="n">
        <v>3.99</v>
      </c>
      <c r="J65" s="55" t="n">
        <f aca="false">I65-I65/100*13</f>
        <v>3.4713</v>
      </c>
      <c r="K65" s="60" t="n">
        <v>161.5</v>
      </c>
      <c r="L65" s="85"/>
    </row>
    <row r="66" s="81" customFormat="true" ht="18" hidden="false" customHeight="true" outlineLevel="0" collapsed="false">
      <c r="A66" s="52"/>
      <c r="B66" s="89" t="s">
        <v>22</v>
      </c>
      <c r="C66" s="128"/>
      <c r="D66" s="128"/>
      <c r="E66" s="91" t="n">
        <v>259</v>
      </c>
      <c r="F66" s="45"/>
      <c r="H66" s="58" t="s">
        <v>63</v>
      </c>
      <c r="I66" s="55" t="n">
        <v>5.34</v>
      </c>
      <c r="J66" s="55" t="n">
        <f aca="false">I66-I66/100*13</f>
        <v>4.6458</v>
      </c>
      <c r="K66" s="60" t="n">
        <v>246.5</v>
      </c>
    </row>
    <row r="67" s="81" customFormat="true" ht="19.5" hidden="false" customHeight="false" outlineLevel="0" collapsed="false">
      <c r="B67" s="132"/>
      <c r="C67" s="130"/>
      <c r="D67" s="130"/>
      <c r="E67" s="133"/>
      <c r="F67" s="45"/>
      <c r="H67" s="61" t="s">
        <v>64</v>
      </c>
      <c r="I67" s="122" t="n">
        <v>6.98</v>
      </c>
      <c r="J67" s="122" t="n">
        <f aca="false">I67-I67/100*13</f>
        <v>6.0726</v>
      </c>
      <c r="K67" s="63" t="n">
        <v>333.5</v>
      </c>
    </row>
    <row r="68" s="81" customFormat="true" ht="18.75" hidden="false" customHeight="false" outlineLevel="0" collapsed="false">
      <c r="F68" s="45"/>
      <c r="H68" s="56"/>
      <c r="I68" s="29"/>
      <c r="J68" s="29"/>
      <c r="K68" s="29"/>
    </row>
    <row r="69" s="81" customFormat="true" ht="19.5" hidden="false" customHeight="false" outlineLevel="0" collapsed="false">
      <c r="A69" s="36" t="s">
        <v>89</v>
      </c>
      <c r="B69" s="109"/>
      <c r="C69" s="38"/>
      <c r="D69" s="38"/>
      <c r="E69" s="29"/>
      <c r="F69" s="45"/>
      <c r="G69" s="36" t="s">
        <v>90</v>
      </c>
      <c r="H69" s="109"/>
      <c r="I69" s="38"/>
      <c r="J69" s="38"/>
      <c r="K69" s="29"/>
    </row>
    <row r="70" s="81" customFormat="true" ht="19.5" hidden="false" customHeight="false" outlineLevel="0" collapsed="false">
      <c r="A70" s="46"/>
      <c r="B70" s="47" t="s">
        <v>19</v>
      </c>
      <c r="C70" s="48" t="s">
        <v>75</v>
      </c>
      <c r="D70" s="48" t="s">
        <v>75</v>
      </c>
      <c r="E70" s="115" t="s">
        <v>75</v>
      </c>
      <c r="G70" s="46"/>
      <c r="H70" s="47" t="s">
        <v>19</v>
      </c>
      <c r="I70" s="48" t="s">
        <v>75</v>
      </c>
      <c r="J70" s="48" t="s">
        <v>75</v>
      </c>
      <c r="K70" s="115" t="s">
        <v>75</v>
      </c>
    </row>
    <row r="71" s="81" customFormat="true" ht="18" hidden="false" customHeight="true" outlineLevel="0" collapsed="false">
      <c r="A71" s="52"/>
      <c r="B71" s="53" t="s">
        <v>31</v>
      </c>
      <c r="C71" s="119" t="n">
        <v>4.83</v>
      </c>
      <c r="D71" s="119" t="n">
        <f aca="false">C71-C71/100*13</f>
        <v>4.2021</v>
      </c>
      <c r="E71" s="118" t="n">
        <v>179</v>
      </c>
      <c r="F71" s="49"/>
      <c r="G71" s="52"/>
      <c r="H71" s="53" t="s">
        <v>60</v>
      </c>
      <c r="I71" s="119" t="n">
        <v>3.01</v>
      </c>
      <c r="J71" s="119" t="n">
        <f aca="false">I71-I71/100*13</f>
        <v>2.6187</v>
      </c>
      <c r="K71" s="118" t="n">
        <v>110.5</v>
      </c>
    </row>
    <row r="72" s="81" customFormat="true" ht="18" hidden="false" customHeight="true" outlineLevel="0" collapsed="false">
      <c r="A72" s="52"/>
      <c r="B72" s="58" t="s">
        <v>33</v>
      </c>
      <c r="C72" s="55" t="n">
        <v>5.54</v>
      </c>
      <c r="D72" s="55" t="n">
        <f aca="false">C72-C72/100*13</f>
        <v>4.8198</v>
      </c>
      <c r="E72" s="60" t="n">
        <v>228.5</v>
      </c>
      <c r="F72" s="66"/>
      <c r="G72" s="52"/>
      <c r="H72" s="58" t="s">
        <v>62</v>
      </c>
      <c r="I72" s="55" t="n">
        <v>3.3</v>
      </c>
      <c r="J72" s="55" t="n">
        <f aca="false">I72-I72/100*13</f>
        <v>2.871</v>
      </c>
      <c r="K72" s="60" t="n">
        <v>138.5</v>
      </c>
    </row>
    <row r="73" s="81" customFormat="true" ht="18" hidden="false" customHeight="true" outlineLevel="0" collapsed="false">
      <c r="A73" s="52"/>
      <c r="B73" s="58" t="s">
        <v>35</v>
      </c>
      <c r="C73" s="55" t="n">
        <v>7.33</v>
      </c>
      <c r="D73" s="55" t="n">
        <f aca="false">C73-C73/100*13</f>
        <v>6.3771</v>
      </c>
      <c r="E73" s="60" t="n">
        <v>352</v>
      </c>
      <c r="F73" s="123"/>
      <c r="G73" s="52"/>
      <c r="H73" s="58" t="s">
        <v>63</v>
      </c>
      <c r="I73" s="55" t="n">
        <v>4.12</v>
      </c>
      <c r="J73" s="55" t="n">
        <f aca="false">I73-I73/100*13</f>
        <v>3.5844</v>
      </c>
      <c r="K73" s="60" t="n">
        <v>207.5</v>
      </c>
    </row>
    <row r="74" s="81" customFormat="true" ht="18" hidden="false" customHeight="true" outlineLevel="0" collapsed="false">
      <c r="A74" s="52"/>
      <c r="B74" s="61" t="s">
        <v>37</v>
      </c>
      <c r="C74" s="122" t="n">
        <v>9.37</v>
      </c>
      <c r="D74" s="122" t="n">
        <f aca="false">C74-C74/100*13</f>
        <v>8.1519</v>
      </c>
      <c r="E74" s="63" t="n">
        <v>530</v>
      </c>
      <c r="F74" s="123"/>
      <c r="H74" s="61" t="s">
        <v>64</v>
      </c>
      <c r="I74" s="122" t="n">
        <v>5.4</v>
      </c>
      <c r="J74" s="122" t="n">
        <f aca="false">I74-I74/100*13</f>
        <v>4.698</v>
      </c>
      <c r="K74" s="63" t="n">
        <v>314</v>
      </c>
    </row>
    <row r="75" s="81" customFormat="true" ht="18" hidden="false" customHeight="true" outlineLevel="0" collapsed="false">
      <c r="F75" s="45"/>
      <c r="K75" s="29"/>
    </row>
    <row r="76" s="81" customFormat="true" ht="18" hidden="false" customHeight="true" outlineLevel="0" collapsed="false">
      <c r="K76" s="29"/>
    </row>
    <row r="77" s="81" customFormat="true" ht="18" hidden="false" customHeight="true" outlineLevel="0" collapsed="false">
      <c r="A77" s="36" t="s">
        <v>91</v>
      </c>
      <c r="B77" s="109"/>
      <c r="C77" s="38"/>
      <c r="D77" s="38"/>
      <c r="E77" s="29"/>
      <c r="G77" s="134"/>
      <c r="H77" s="135"/>
      <c r="I77" s="100"/>
      <c r="J77" s="100"/>
      <c r="K77" s="29"/>
    </row>
    <row r="78" s="81" customFormat="true" ht="18" hidden="false" customHeight="true" outlineLevel="0" collapsed="false">
      <c r="A78" s="46"/>
      <c r="B78" s="136" t="s">
        <v>19</v>
      </c>
      <c r="C78" s="116" t="s">
        <v>75</v>
      </c>
      <c r="D78" s="48" t="s">
        <v>75</v>
      </c>
      <c r="E78" s="48" t="s">
        <v>75</v>
      </c>
      <c r="G78" s="46"/>
      <c r="H78" s="26"/>
      <c r="I78" s="137"/>
      <c r="J78" s="137"/>
      <c r="K78" s="137"/>
      <c r="L78" s="78"/>
      <c r="M78" s="95"/>
    </row>
    <row r="79" s="81" customFormat="true" ht="18" hidden="false" customHeight="true" outlineLevel="0" collapsed="false">
      <c r="B79" s="58" t="s">
        <v>67</v>
      </c>
      <c r="C79" s="55" t="n">
        <v>3.16</v>
      </c>
      <c r="D79" s="55" t="n">
        <f aca="false">C79-C79/100*13</f>
        <v>2.7492</v>
      </c>
      <c r="E79" s="60" t="n">
        <v>149.5</v>
      </c>
      <c r="G79" s="138"/>
      <c r="H79" s="56"/>
      <c r="I79" s="29"/>
      <c r="J79" s="29"/>
      <c r="K79" s="29"/>
      <c r="L79" s="78"/>
      <c r="M79" s="95"/>
    </row>
    <row r="80" s="81" customFormat="true" ht="18" hidden="false" customHeight="true" outlineLevel="0" collapsed="false">
      <c r="B80" s="58" t="s">
        <v>69</v>
      </c>
      <c r="C80" s="55" t="n">
        <v>3.88</v>
      </c>
      <c r="D80" s="55" t="n">
        <f aca="false">C80-C80/100*13</f>
        <v>3.3756</v>
      </c>
      <c r="E80" s="60" t="n">
        <v>205.5</v>
      </c>
      <c r="G80" s="138"/>
      <c r="H80" s="56"/>
      <c r="I80" s="29"/>
      <c r="J80" s="29"/>
      <c r="K80" s="29"/>
      <c r="L80" s="78"/>
      <c r="M80" s="95"/>
    </row>
    <row r="81" s="81" customFormat="true" ht="18" hidden="false" customHeight="true" outlineLevel="0" collapsed="false">
      <c r="B81" s="61" t="s">
        <v>72</v>
      </c>
      <c r="C81" s="122" t="n">
        <v>3.88</v>
      </c>
      <c r="D81" s="122" t="n">
        <f aca="false">C81-C81/100*13</f>
        <v>3.3756</v>
      </c>
      <c r="E81" s="63" t="n">
        <v>298.5</v>
      </c>
      <c r="G81" s="138"/>
      <c r="L81" s="78"/>
      <c r="M81" s="95"/>
    </row>
    <row r="82" s="81" customFormat="true" ht="18" hidden="false" customHeight="true" outlineLevel="0" collapsed="false">
      <c r="H82" s="56"/>
      <c r="I82" s="29"/>
      <c r="J82" s="29"/>
      <c r="K82" s="29"/>
      <c r="L82" s="78"/>
      <c r="M82" s="95"/>
    </row>
    <row r="83" s="81" customFormat="true" ht="18" hidden="false" customHeight="true" outlineLevel="0" collapsed="false">
      <c r="H83" s="56"/>
      <c r="I83" s="29"/>
      <c r="J83" s="29"/>
      <c r="K83" s="29"/>
      <c r="L83" s="78"/>
      <c r="M83" s="95"/>
    </row>
    <row r="84" s="81" customFormat="true" ht="20.1" hidden="false" customHeight="true" outlineLevel="0" collapsed="false">
      <c r="H84" s="56"/>
      <c r="I84" s="29"/>
      <c r="J84" s="29"/>
      <c r="K84" s="29"/>
      <c r="L84" s="78"/>
      <c r="M84" s="95"/>
    </row>
    <row r="85" s="81" customFormat="true" ht="15" hidden="false" customHeight="false" outlineLevel="0" collapsed="false">
      <c r="A85" s="96"/>
      <c r="F85" s="67"/>
      <c r="G85" s="67"/>
      <c r="H85" s="98"/>
      <c r="I85" s="99"/>
      <c r="J85" s="99"/>
      <c r="K85" s="99"/>
      <c r="L85" s="78"/>
      <c r="M85" s="95"/>
    </row>
    <row r="86" s="81" customFormat="true" ht="15" hidden="false" customHeight="false" outlineLevel="0" collapsed="false">
      <c r="A86" s="96"/>
      <c r="I86" s="100"/>
      <c r="J86" s="100"/>
      <c r="K86" s="100"/>
      <c r="L86" s="78"/>
      <c r="M86" s="95"/>
    </row>
    <row r="87" s="81" customFormat="true" ht="11.25" hidden="false" customHeight="false" outlineLevel="0" collapsed="false">
      <c r="H87" s="101"/>
      <c r="I87" s="100"/>
      <c r="J87" s="100"/>
      <c r="K87" s="100"/>
    </row>
    <row r="88" s="81" customFormat="true" ht="11.25" hidden="false" customHeight="false" outlineLevel="0" collapsed="false">
      <c r="B88" s="78"/>
      <c r="C88" s="100"/>
      <c r="D88" s="100"/>
      <c r="E88" s="100"/>
      <c r="H88" s="101"/>
      <c r="I88" s="100"/>
      <c r="J88" s="100"/>
      <c r="K88" s="100"/>
    </row>
    <row r="89" s="81" customFormat="true" ht="11.25" hidden="false" customHeight="false" outlineLevel="0" collapsed="false">
      <c r="B89" s="78"/>
      <c r="C89" s="100"/>
      <c r="D89" s="100"/>
      <c r="E89" s="100"/>
      <c r="H89" s="101"/>
      <c r="I89" s="100"/>
      <c r="J89" s="100"/>
      <c r="K89" s="100"/>
    </row>
    <row r="90" s="81" customFormat="true" ht="11.25" hidden="false" customHeight="false" outlineLevel="0" collapsed="false">
      <c r="B90" s="78"/>
      <c r="C90" s="100"/>
      <c r="D90" s="100"/>
      <c r="E90" s="100"/>
      <c r="H90" s="101"/>
      <c r="I90" s="100"/>
      <c r="J90" s="100"/>
      <c r="K90" s="100"/>
    </row>
    <row r="91" s="81" customFormat="true" ht="11.25" hidden="false" customHeight="false" outlineLevel="0" collapsed="false">
      <c r="B91" s="78"/>
      <c r="C91" s="100"/>
      <c r="D91" s="100"/>
      <c r="E91" s="100"/>
      <c r="H91" s="101"/>
      <c r="I91" s="100"/>
      <c r="J91" s="100"/>
      <c r="K91" s="100"/>
    </row>
    <row r="92" s="81" customFormat="true" ht="11.25" hidden="false" customHeight="false" outlineLevel="0" collapsed="false">
      <c r="B92" s="78"/>
      <c r="C92" s="100"/>
      <c r="D92" s="100"/>
      <c r="E92" s="100"/>
      <c r="H92" s="101"/>
      <c r="I92" s="100"/>
      <c r="J92" s="100"/>
      <c r="K92" s="100"/>
    </row>
    <row r="93" s="81" customFormat="true" ht="12" hidden="false" customHeight="false" outlineLevel="0" collapsed="false">
      <c r="B93" s="78"/>
      <c r="C93" s="100"/>
      <c r="D93" s="100"/>
      <c r="E93" s="100"/>
      <c r="H93" s="5"/>
      <c r="I93" s="3"/>
      <c r="J93" s="3"/>
      <c r="K93" s="3"/>
    </row>
    <row r="94" customFormat="false" ht="12.75" hidden="false" customHeight="true" outlineLevel="0" collapsed="false">
      <c r="C94" s="100"/>
      <c r="D94" s="100"/>
      <c r="E94" s="100"/>
      <c r="F94" s="81"/>
      <c r="G94" s="81"/>
    </row>
    <row r="95" customFormat="false" ht="12.75" hidden="false" customHeight="true" outlineLevel="0" collapsed="false">
      <c r="F95" s="1"/>
      <c r="G95" s="1"/>
      <c r="H95" s="102"/>
      <c r="I95" s="102"/>
      <c r="J95" s="102"/>
      <c r="K95" s="102"/>
    </row>
    <row r="96" customFormat="false" ht="12.75" hidden="false" customHeight="false" outlineLevel="0" collapsed="false">
      <c r="L96" s="103"/>
    </row>
    <row r="97" customFormat="false" ht="12.75" hidden="false" customHeight="false" outlineLevel="0" collapsed="false">
      <c r="C97" s="102"/>
      <c r="D97" s="102"/>
      <c r="E97" s="102"/>
      <c r="F97" s="103"/>
      <c r="G97" s="103"/>
    </row>
  </sheetData>
  <mergeCells count="4">
    <mergeCell ref="I7:L7"/>
    <mergeCell ref="A13:A14"/>
    <mergeCell ref="B13:B14"/>
    <mergeCell ref="A20:L20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7:17:06Z</dcterms:created>
  <dc:creator>gurev</dc:creator>
  <dc:description/>
  <dc:language>en-US</dc:language>
  <cp:lastModifiedBy>princ</cp:lastModifiedBy>
  <cp:lastPrinted>2011-08-22T02:03:37Z</cp:lastPrinted>
  <dcterms:modified xsi:type="dcterms:W3CDTF">2011-08-22T02:12:52Z</dcterms:modified>
  <cp:revision>0</cp:revision>
  <dc:subject/>
  <dc:title/>
</cp:coreProperties>
</file>